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 10" sheetId="1" state="visible" r:id="rId2"/>
    <sheet name="Pevné - ceny" sheetId="2" state="visible" r:id="rId3"/>
    <sheet name="PN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8">
  <si>
    <t xml:space="preserve">Příloha STZ č.1  - Posouzení kapacity potrubí</t>
  </si>
  <si>
    <t xml:space="preserve">Podélňák</t>
  </si>
  <si>
    <t xml:space="preserve">Pův. PD</t>
  </si>
  <si>
    <t xml:space="preserve">Mapy</t>
  </si>
  <si>
    <t xml:space="preserve">Hg</t>
  </si>
  <si>
    <t xml:space="preserve">mnm</t>
  </si>
  <si>
    <t xml:space="preserve">m</t>
  </si>
  <si>
    <t xml:space="preserve">Hladina stálého nadržení v Podhoře</t>
  </si>
  <si>
    <t xml:space="preserve">Čerpací stanice</t>
  </si>
  <si>
    <t xml:space="preserve">Začátek sanace</t>
  </si>
  <si>
    <t xml:space="preserve">774-760=14,0</t>
  </si>
  <si>
    <t xml:space="preserve">DT - zatažení 355 do 350 pevně přilnutá trubka</t>
  </si>
  <si>
    <t xml:space="preserve">Přerušovací vodojem</t>
  </si>
  <si>
    <t xml:space="preserve">R - relining - menší profil než je DN</t>
  </si>
  <si>
    <t xml:space="preserve">POTRUBÍ</t>
  </si>
  <si>
    <t xml:space="preserve">773,2-686,7=86,5</t>
  </si>
  <si>
    <t xml:space="preserve">Šachta u přehrady</t>
  </si>
  <si>
    <t xml:space="preserve">773-735=   -38</t>
  </si>
  <si>
    <t xml:space="preserve">Věrohodnotnější a i použité jsou údaje z map</t>
  </si>
  <si>
    <t xml:space="preserve">Kapacita potrubí a ztráty - obecně</t>
  </si>
  <si>
    <t xml:space="preserve">zatahované potrubí rukáv 350/9 - není nutné dělat další posouzení. Zmenšení profilu je zanedbatelné.</t>
  </si>
  <si>
    <r>
      <rPr>
        <sz val="11"/>
        <color rgb="FF000000"/>
        <rFont val="Calibri"/>
        <family val="2"/>
        <charset val="238"/>
      </rPr>
      <t xml:space="preserve">Pevné potrubí, respektive Compact-pipe - průtok </t>
    </r>
    <r>
      <rPr>
        <b val="true"/>
        <sz val="11"/>
        <color rgb="FF000000"/>
        <rFont val="Calibri"/>
        <family val="2"/>
        <charset val="238"/>
      </rPr>
      <t xml:space="preserve">75,0 l/s</t>
    </r>
  </si>
  <si>
    <t xml:space="preserve">v (m/s)</t>
  </si>
  <si>
    <t xml:space="preserve">i (m/100m</t>
  </si>
  <si>
    <t xml:space="preserve">hz (m)</t>
  </si>
  <si>
    <t xml:space="preserve">celk hz</t>
  </si>
  <si>
    <t xml:space="preserve">Výtlak čerpadel</t>
  </si>
  <si>
    <t xml:space="preserve">Hg 87 m</t>
  </si>
  <si>
    <t xml:space="preserve">po sanaci</t>
  </si>
  <si>
    <t xml:space="preserve">R0m</t>
  </si>
  <si>
    <t xml:space="preserve">Hg + Hz + (R = 0)</t>
  </si>
  <si>
    <t xml:space="preserve">Ocel DN 400</t>
  </si>
  <si>
    <t xml:space="preserve">Hg = 87</t>
  </si>
  <si>
    <t xml:space="preserve">400/23,7 PN 10</t>
  </si>
  <si>
    <t xml:space="preserve">355/21,1 - PN 10 -302</t>
  </si>
  <si>
    <t xml:space="preserve">DT</t>
  </si>
  <si>
    <t xml:space="preserve">355/19 PN 6 - 317</t>
  </si>
  <si>
    <t xml:space="preserve">315/18,7 - PN 10 - 278</t>
  </si>
  <si>
    <t xml:space="preserve">R</t>
  </si>
  <si>
    <t xml:space="preserve">315/12 - PN 6 - 291</t>
  </si>
  <si>
    <t xml:space="preserve">280/16,6 - PN 10</t>
  </si>
  <si>
    <t xml:space="preserve">prům spád</t>
  </si>
  <si>
    <t xml:space="preserve">Q (l/s</t>
  </si>
  <si>
    <r>
      <rPr>
        <sz val="11"/>
        <color rgb="FF000000"/>
        <rFont val="Calibri"/>
        <family val="2"/>
        <charset val="238"/>
      </rPr>
      <t xml:space="preserve">Štítk. tlak velkých čerp. </t>
    </r>
    <r>
      <rPr>
        <b val="true"/>
        <sz val="11"/>
        <color rgb="FF000000"/>
        <rFont val="Calibri"/>
        <family val="2"/>
        <charset val="238"/>
      </rPr>
      <t xml:space="preserve">117</t>
    </r>
    <r>
      <rPr>
        <sz val="11"/>
        <color rgb="FF000000"/>
        <rFont val="Calibri"/>
        <family val="2"/>
        <charset val="238"/>
      </rPr>
      <t xml:space="preserve"> m</t>
    </r>
  </si>
  <si>
    <t xml:space="preserve">Gravitace 315/18,7 - DN 278</t>
  </si>
  <si>
    <t xml:space="preserve">plnění 16,5 cm</t>
  </si>
  <si>
    <t xml:space="preserve">Malá čerpadla </t>
  </si>
  <si>
    <t xml:space="preserve">280/14,8 - DN 250</t>
  </si>
  <si>
    <t xml:space="preserve">kapacitní průtok</t>
  </si>
  <si>
    <t xml:space="preserve"> 125-CVE-305-19-3-LC-500-9</t>
  </si>
  <si>
    <t xml:space="preserve">celkem</t>
  </si>
  <si>
    <t xml:space="preserve">Q: 15- 30,0 l/s</t>
  </si>
  <si>
    <t xml:space="preserve">H: 90,5-93,8 m</t>
  </si>
  <si>
    <t xml:space="preserve">Změna poměrů po rekonstrukci</t>
  </si>
  <si>
    <r>
      <rPr>
        <b val="true"/>
        <sz val="11"/>
        <color rgb="FF000000"/>
        <rFont val="Calibri"/>
        <family val="2"/>
        <charset val="238"/>
      </rPr>
      <t xml:space="preserve">150,0</t>
    </r>
    <r>
      <rPr>
        <sz val="11"/>
        <color rgb="FF000000"/>
        <rFont val="Calibri"/>
        <family val="2"/>
        <charset val="238"/>
      </rPr>
      <t xml:space="preserve"> l/s</t>
    </r>
  </si>
  <si>
    <t xml:space="preserve">Stávající stav</t>
  </si>
  <si>
    <t xml:space="preserve">Potřebný výtlak Č</t>
  </si>
  <si>
    <t xml:space="preserve">Ocel DN 400         k=0,1</t>
  </si>
  <si>
    <t xml:space="preserve">litina DN 350       k=0,1</t>
  </si>
  <si>
    <t xml:space="preserve">Litina DN 400      k=0,1</t>
  </si>
  <si>
    <t xml:space="preserve">Po rekonstrukci </t>
  </si>
  <si>
    <t xml:space="preserve">Ocel DN 400    k=0,1</t>
  </si>
  <si>
    <t xml:space="preserve">355/21,1 - PN 10 -302  k=0,007</t>
  </si>
  <si>
    <t xml:space="preserve">změna</t>
  </si>
  <si>
    <t xml:space="preserve">355/21,1 - PN 10  - 313</t>
  </si>
  <si>
    <t xml:space="preserve">120,0 l/s</t>
  </si>
  <si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75,0</t>
    </r>
    <r>
      <rPr>
        <sz val="11"/>
        <color rgb="FF000000"/>
        <rFont val="Calibri"/>
        <family val="2"/>
        <charset val="238"/>
      </rPr>
      <t xml:space="preserve"> l/s</t>
    </r>
  </si>
  <si>
    <t xml:space="preserve">Stávající stav </t>
  </si>
  <si>
    <t xml:space="preserve">40,0 l/s</t>
  </si>
  <si>
    <t xml:space="preserve">litina DN 350</t>
  </si>
  <si>
    <t xml:space="preserve">Litina DN 400</t>
  </si>
  <si>
    <t xml:space="preserve">Alternatiav - jenom relining 315</t>
  </si>
  <si>
    <t xml:space="preserve"> 30,0 l/s</t>
  </si>
  <si>
    <t xml:space="preserve">315/18,7 - PN 10 -278</t>
  </si>
  <si>
    <t xml:space="preserve">0,5 m</t>
  </si>
  <si>
    <t xml:space="preserve">Při průtoku 30,0 l/s je navýšení ztrát po rekonstrukci 0,5 m.</t>
  </si>
  <si>
    <t xml:space="preserve">Doprava pitné vody</t>
  </si>
  <si>
    <t xml:space="preserve">Pevné potrubí  - porovnání cen</t>
  </si>
  <si>
    <t xml:space="preserve">PE 100 SDR 17- tyče 12,0 m</t>
  </si>
  <si>
    <t xml:space="preserve">315/18,7</t>
  </si>
  <si>
    <t xml:space="preserve">355/21,1</t>
  </si>
  <si>
    <t xml:space="preserve">400/23,7</t>
  </si>
  <si>
    <t xml:space="preserve">DN</t>
  </si>
  <si>
    <t xml:space="preserve">v (m/s) -  75,0    l/s</t>
  </si>
  <si>
    <t xml:space="preserve">Základní</t>
  </si>
  <si>
    <t xml:space="preserve">Dvouvrstvé - RC</t>
  </si>
  <si>
    <t xml:space="preserve">Třívrstvé TS</t>
  </si>
  <si>
    <t xml:space="preserve">elektrotvarka přímá</t>
  </si>
  <si>
    <t xml:space="preserve">Pevné potrubí, respektive Compact-pipe - průtok 75,0 l/s</t>
  </si>
  <si>
    <t xml:space="preserve">i (bar/100m</t>
  </si>
  <si>
    <t xml:space="preserve">Hg 85 m</t>
  </si>
  <si>
    <t xml:space="preserve">R 5 m</t>
  </si>
  <si>
    <t xml:space="preserve">Hg = 86</t>
  </si>
  <si>
    <t xml:space="preserve">355/12 - PN 6</t>
  </si>
  <si>
    <t xml:space="preserve">315/18,7 - PN 6</t>
  </si>
  <si>
    <r>
      <rPr>
        <sz val="11"/>
        <color rgb="FF000000"/>
        <rFont val="Calibri"/>
        <family val="2"/>
        <charset val="238"/>
      </rPr>
      <t xml:space="preserve">Štítkový tlak velkých čerpadel </t>
    </r>
    <r>
      <rPr>
        <b val="true"/>
        <sz val="11"/>
        <color rgb="FF000000"/>
        <rFont val="Calibri"/>
        <family val="2"/>
        <charset val="238"/>
      </rPr>
      <t xml:space="preserve">117</t>
    </r>
    <r>
      <rPr>
        <sz val="11"/>
        <color rgb="FF000000"/>
        <rFont val="Calibri"/>
        <family val="2"/>
        <charset val="238"/>
      </rPr>
      <t xml:space="preserve"> m</t>
    </r>
  </si>
  <si>
    <t xml:space="preserve">Malá čerpadla 125-CVE-305-19-3-LC-500-9</t>
  </si>
  <si>
    <t xml:space="preserve"> ?? 1769</t>
  </si>
  <si>
    <t xml:space="preserve">mají štítkový výkon</t>
  </si>
  <si>
    <t xml:space="preserve">Pevné potrubí, respektive Compact-pipe - průtok 41,0 l/s</t>
  </si>
  <si>
    <t xml:space="preserve">i bar/100m</t>
  </si>
  <si>
    <t xml:space="preserve">355/21,1 - PN 6</t>
  </si>
  <si>
    <t xml:space="preserve">280/16,6 - DN 250</t>
  </si>
  <si>
    <t xml:space="preserve">Tak malý průtok v tak velkém potrubí už není v tabulkách ztrát</t>
  </si>
  <si>
    <t xml:space="preserve">Pevné potrubí, respektive Compact-pipe - průtok 34,0 l/s</t>
  </si>
  <si>
    <t xml:space="preserve">Hg + Hz + (R=0)</t>
  </si>
  <si>
    <t xml:space="preserve">355/21,1 - PN </t>
  </si>
  <si>
    <t xml:space="preserve">280/16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0.00%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5" min="4" style="0" width="10.71"/>
    <col collapsed="false" customWidth="true" hidden="false" outlineLevel="0" max="6" min="6" style="0" width="8.7"/>
    <col collapsed="false" customWidth="true" hidden="false" outlineLevel="0" max="8" min="8" style="0" width="15.7"/>
    <col collapsed="false" customWidth="true" hidden="false" outlineLevel="0" max="9" min="9" style="0" width="5.71"/>
    <col collapsed="false" customWidth="true" hidden="false" outlineLevel="0" max="10" min="10" style="0" width="6.85"/>
    <col collapsed="false" customWidth="true" hidden="false" outlineLevel="0" max="11" min="11" style="0" width="14.7"/>
    <col collapsed="false" customWidth="true" hidden="false" outlineLevel="0" max="12" min="12" style="0" width="12.7"/>
    <col collapsed="false" customWidth="true" hidden="false" outlineLevel="0" max="15" min="14" style="0" width="12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/>
    </row>
    <row r="4" customFormat="false" ht="20.1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/>
      <c r="B5" s="6"/>
      <c r="C5" s="7" t="s">
        <v>5</v>
      </c>
      <c r="D5" s="5" t="s">
        <v>6</v>
      </c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4" t="s">
        <v>7</v>
      </c>
      <c r="B6" s="4" t="n">
        <v>655</v>
      </c>
      <c r="C6" s="8" t="n">
        <v>686.7</v>
      </c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4" t="s">
        <v>8</v>
      </c>
      <c r="B7" s="4" t="n">
        <v>652.6</v>
      </c>
      <c r="C7" s="9" t="n">
        <v>686</v>
      </c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4" t="s">
        <v>9</v>
      </c>
      <c r="B8" s="4" t="n">
        <v>763</v>
      </c>
      <c r="C8" s="9" t="n">
        <v>760</v>
      </c>
      <c r="D8" s="5" t="s">
        <v>10</v>
      </c>
      <c r="E8" s="5"/>
      <c r="F8" s="5" t="s">
        <v>11</v>
      </c>
      <c r="G8" s="5"/>
      <c r="H8" s="5"/>
      <c r="I8" s="5"/>
      <c r="J8" s="5"/>
    </row>
    <row r="9" customFormat="false" ht="15" hidden="false" customHeight="false" outlineLevel="0" collapsed="false">
      <c r="A9" s="4" t="s">
        <v>12</v>
      </c>
      <c r="B9" s="4" t="n">
        <v>793.4</v>
      </c>
      <c r="C9" s="8" t="n">
        <v>774.4</v>
      </c>
      <c r="D9" s="5"/>
      <c r="E9" s="5"/>
      <c r="F9" s="5" t="s">
        <v>13</v>
      </c>
      <c r="G9" s="5"/>
      <c r="H9" s="5"/>
      <c r="I9" s="5"/>
      <c r="J9" s="5"/>
    </row>
    <row r="10" customFormat="false" ht="15" hidden="false" customHeight="false" outlineLevel="0" collapsed="false">
      <c r="A10" s="4" t="s">
        <v>14</v>
      </c>
      <c r="B10" s="4"/>
      <c r="C10" s="8" t="n">
        <v>773.2</v>
      </c>
      <c r="D10" s="5" t="s">
        <v>15</v>
      </c>
      <c r="E10" s="5"/>
      <c r="F10" s="5"/>
      <c r="G10" s="5"/>
      <c r="H10" s="5"/>
      <c r="I10" s="5"/>
      <c r="J10" s="5"/>
    </row>
    <row r="11" customFormat="false" ht="15" hidden="false" customHeight="false" outlineLevel="0" collapsed="false">
      <c r="A11" s="4" t="s">
        <v>16</v>
      </c>
      <c r="B11" s="4"/>
      <c r="C11" s="9" t="n">
        <v>735</v>
      </c>
      <c r="D11" s="5" t="s">
        <v>17</v>
      </c>
      <c r="E11" s="5"/>
      <c r="F11" s="5" t="s">
        <v>18</v>
      </c>
      <c r="G11" s="5"/>
      <c r="H11" s="5"/>
      <c r="I11" s="5"/>
      <c r="J11" s="5"/>
    </row>
    <row r="12" customFormat="false" ht="15" hidden="false" customHeight="false" outlineLevel="0" collapsed="false">
      <c r="A12" s="4"/>
      <c r="B12" s="4"/>
      <c r="C12" s="8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5"/>
      <c r="B13" s="5"/>
      <c r="C13" s="10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11" t="s">
        <v>19</v>
      </c>
      <c r="B14" s="5"/>
      <c r="C14" s="5"/>
      <c r="D14" s="5"/>
      <c r="E14" s="12"/>
      <c r="F14" s="12"/>
      <c r="G14" s="5"/>
      <c r="H14" s="12"/>
      <c r="J14" s="5"/>
    </row>
    <row r="15" customFormat="false" ht="15" hidden="false" customHeight="false" outlineLevel="0" collapsed="false">
      <c r="A15" s="0" t="s">
        <v>20</v>
      </c>
      <c r="H15" s="13"/>
      <c r="J15" s="5"/>
    </row>
    <row r="16" customFormat="false" ht="15" hidden="false" customHeight="false" outlineLevel="0" collapsed="false">
      <c r="A16" s="0" t="s">
        <v>21</v>
      </c>
      <c r="J16" s="5"/>
    </row>
    <row r="17" customFormat="false" ht="15" hidden="false" customHeight="false" outlineLevel="0" collapsed="false">
      <c r="A17" s="4"/>
      <c r="B17" s="4" t="s">
        <v>6</v>
      </c>
      <c r="C17" s="4" t="s">
        <v>22</v>
      </c>
      <c r="D17" s="4" t="s">
        <v>23</v>
      </c>
      <c r="E17" s="4" t="s">
        <v>24</v>
      </c>
      <c r="F17" s="4" t="s">
        <v>25</v>
      </c>
      <c r="G17" s="4"/>
      <c r="H17" s="4" t="s">
        <v>26</v>
      </c>
      <c r="J17" s="5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 t="s">
        <v>27</v>
      </c>
      <c r="H18" s="4" t="s">
        <v>28</v>
      </c>
      <c r="J18" s="5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 t="s">
        <v>29</v>
      </c>
      <c r="H19" s="4" t="s">
        <v>30</v>
      </c>
      <c r="J19" s="5"/>
    </row>
    <row r="20" customFormat="false" ht="15" hidden="false" customHeight="false" outlineLevel="0" collapsed="false">
      <c r="A20" s="4" t="s">
        <v>31</v>
      </c>
      <c r="B20" s="4" t="n">
        <v>6162</v>
      </c>
      <c r="C20" s="4" t="n">
        <v>0.6</v>
      </c>
      <c r="D20" s="4" t="n">
        <v>0.08</v>
      </c>
      <c r="E20" s="14" t="n">
        <f aca="false">PRODUCT(B20,D20,0.01)</f>
        <v>4.9296</v>
      </c>
      <c r="F20" s="4"/>
      <c r="G20" s="4"/>
      <c r="H20" s="4" t="s">
        <v>32</v>
      </c>
      <c r="J20" s="5"/>
    </row>
    <row r="21" customFormat="false" ht="15" hidden="false" customHeight="false" outlineLevel="0" collapsed="false">
      <c r="A21" s="4" t="s">
        <v>33</v>
      </c>
      <c r="B21" s="4" t="n">
        <v>1825</v>
      </c>
      <c r="C21" s="4" t="n">
        <v>0.77</v>
      </c>
      <c r="D21" s="4" t="n">
        <v>0.13</v>
      </c>
      <c r="E21" s="14" t="n">
        <f aca="false">PRODUCT(B21,D21,0.01)</f>
        <v>2.3725</v>
      </c>
      <c r="F21" s="15" t="n">
        <f aca="false">SUM(E20,E21)</f>
        <v>7.3021</v>
      </c>
      <c r="G21" s="4"/>
      <c r="H21" s="15" t="n">
        <f aca="false">SUM(87,F21)</f>
        <v>94.3021</v>
      </c>
      <c r="J21" s="5"/>
    </row>
    <row r="22" customFormat="false" ht="15" hidden="false" customHeight="false" outlineLevel="0" collapsed="false">
      <c r="A22" s="16" t="s">
        <v>34</v>
      </c>
      <c r="B22" s="4" t="n">
        <v>1825</v>
      </c>
      <c r="C22" s="16" t="n">
        <v>0.84</v>
      </c>
      <c r="D22" s="16" t="n">
        <v>0.24</v>
      </c>
      <c r="E22" s="17" t="n">
        <f aca="false">PRODUCT(B22,D22,0.01)</f>
        <v>4.38</v>
      </c>
      <c r="F22" s="17" t="n">
        <f aca="false">SUM(E20,E22)</f>
        <v>9.3096</v>
      </c>
      <c r="G22" s="16"/>
      <c r="H22" s="15" t="n">
        <f aca="false">SUM(87,F22)</f>
        <v>96.3096</v>
      </c>
      <c r="I22" s="18" t="s">
        <v>35</v>
      </c>
      <c r="J22" s="5"/>
    </row>
    <row r="23" customFormat="false" ht="15" hidden="false" customHeight="false" outlineLevel="0" collapsed="false">
      <c r="A23" s="8" t="s">
        <v>36</v>
      </c>
      <c r="B23" s="4" t="n">
        <v>1825</v>
      </c>
      <c r="C23" s="8" t="n">
        <v>0.7</v>
      </c>
      <c r="D23" s="8" t="n">
        <v>0.16</v>
      </c>
      <c r="E23" s="19" t="n">
        <f aca="false">PRODUCT(B23,D23,0.01)</f>
        <v>2.92</v>
      </c>
      <c r="F23" s="19" t="n">
        <f aca="false">SUM(E20,E23)</f>
        <v>7.8496</v>
      </c>
      <c r="G23" s="8"/>
      <c r="H23" s="15" t="n">
        <f aca="false">SUM(87,F23)</f>
        <v>94.8496</v>
      </c>
      <c r="I23" s="18" t="s">
        <v>35</v>
      </c>
      <c r="J23" s="5"/>
    </row>
    <row r="24" customFormat="false" ht="15" hidden="false" customHeight="false" outlineLevel="0" collapsed="false">
      <c r="A24" s="16" t="s">
        <v>37</v>
      </c>
      <c r="B24" s="4" t="n">
        <v>1825</v>
      </c>
      <c r="C24" s="16" t="n">
        <v>1</v>
      </c>
      <c r="D24" s="16" t="n">
        <v>0.32</v>
      </c>
      <c r="E24" s="17" t="n">
        <f aca="false">PRODUCT(B24,D24,0.01)</f>
        <v>5.84</v>
      </c>
      <c r="F24" s="17" t="n">
        <f aca="false">SUM(E20,E24)</f>
        <v>10.7696</v>
      </c>
      <c r="G24" s="16"/>
      <c r="H24" s="15" t="n">
        <f aca="false">SUM(87,F24)</f>
        <v>97.7696</v>
      </c>
      <c r="I24" s="0" t="s">
        <v>38</v>
      </c>
      <c r="J24" s="5"/>
    </row>
    <row r="25" customFormat="false" ht="15" hidden="false" customHeight="false" outlineLevel="0" collapsed="false">
      <c r="A25" s="8" t="s">
        <v>39</v>
      </c>
      <c r="B25" s="4" t="n">
        <v>1825</v>
      </c>
      <c r="C25" s="8" t="n">
        <v>1</v>
      </c>
      <c r="D25" s="8" t="n">
        <v>0.27</v>
      </c>
      <c r="E25" s="19" t="n">
        <f aca="false">PRODUCT(B25,D25,0.01)</f>
        <v>4.9275</v>
      </c>
      <c r="F25" s="19" t="n">
        <f aca="false">SUM(E20,E25)</f>
        <v>9.8571</v>
      </c>
      <c r="G25" s="8"/>
      <c r="H25" s="15" t="n">
        <f aca="false">SUM(87,F25)</f>
        <v>96.8571</v>
      </c>
      <c r="I25" s="20" t="s">
        <v>38</v>
      </c>
      <c r="J25" s="5"/>
    </row>
    <row r="26" customFormat="false" ht="15" hidden="false" customHeight="false" outlineLevel="0" collapsed="false">
      <c r="A26" s="4" t="s">
        <v>40</v>
      </c>
      <c r="B26" s="4" t="n">
        <v>1825</v>
      </c>
      <c r="C26" s="4" t="n">
        <v>1.6</v>
      </c>
      <c r="D26" s="4" t="n">
        <v>0.08</v>
      </c>
      <c r="E26" s="14" t="n">
        <f aca="false">PRODUCT(B26,D26,0.01)</f>
        <v>1.46</v>
      </c>
      <c r="F26" s="15" t="n">
        <f aca="false">SUM(E20,E26)</f>
        <v>6.3896</v>
      </c>
      <c r="G26" s="4"/>
      <c r="H26" s="15" t="n">
        <f aca="false">SUM(87,F26)</f>
        <v>93.3896</v>
      </c>
      <c r="J26" s="5"/>
    </row>
    <row r="27" customFormat="false" ht="15" hidden="false" customHeight="false" outlineLevel="0" collapsed="false">
      <c r="A27" s="21"/>
      <c r="B27" s="21"/>
      <c r="C27" s="5"/>
      <c r="D27" s="5"/>
      <c r="E27" s="12"/>
      <c r="F27" s="12"/>
      <c r="G27" s="5"/>
      <c r="H27" s="12"/>
      <c r="J27" s="5"/>
    </row>
    <row r="28" customFormat="false" ht="15" hidden="false" customHeight="false" outlineLevel="0" collapsed="false">
      <c r="A28" s="22"/>
      <c r="B28" s="4"/>
      <c r="C28" s="4"/>
      <c r="D28" s="4" t="s">
        <v>41</v>
      </c>
      <c r="E28" s="15" t="s">
        <v>42</v>
      </c>
      <c r="F28" s="23"/>
      <c r="G28" s="24"/>
      <c r="H28" s="12" t="s">
        <v>43</v>
      </c>
      <c r="J28" s="5"/>
    </row>
    <row r="29" customFormat="false" ht="15" hidden="false" customHeight="false" outlineLevel="0" collapsed="false">
      <c r="A29" s="25" t="s">
        <v>44</v>
      </c>
      <c r="B29" s="26" t="n">
        <v>1776</v>
      </c>
      <c r="C29" s="26" t="n">
        <v>2.14</v>
      </c>
      <c r="D29" s="27" t="n">
        <v>0.025</v>
      </c>
      <c r="E29" s="26" t="n">
        <v>85.2</v>
      </c>
      <c r="F29" s="28" t="s">
        <v>45</v>
      </c>
      <c r="G29" s="29"/>
      <c r="H29" s="5" t="s">
        <v>46</v>
      </c>
      <c r="I29" s="5"/>
      <c r="J29" s="5"/>
    </row>
    <row r="30" customFormat="false" ht="15" hidden="false" customHeight="false" outlineLevel="0" collapsed="false">
      <c r="A30" s="30" t="s">
        <v>47</v>
      </c>
      <c r="B30" s="26"/>
      <c r="C30" s="2"/>
      <c r="D30" s="31"/>
      <c r="E30" s="5" t="n">
        <v>114</v>
      </c>
      <c r="F30" s="5" t="s">
        <v>48</v>
      </c>
      <c r="G30" s="5"/>
      <c r="H30" s="5" t="s">
        <v>49</v>
      </c>
      <c r="I30" s="5"/>
      <c r="J30" s="5"/>
    </row>
    <row r="31" customFormat="false" ht="15" hidden="false" customHeight="false" outlineLevel="0" collapsed="false">
      <c r="A31" s="32" t="s">
        <v>50</v>
      </c>
      <c r="B31" s="26" t="n">
        <v>3601</v>
      </c>
      <c r="C31" s="2"/>
      <c r="D31" s="31"/>
      <c r="E31" s="5"/>
      <c r="F31" s="5"/>
      <c r="G31" s="5"/>
      <c r="H31" s="5" t="s">
        <v>51</v>
      </c>
      <c r="I31" s="5"/>
      <c r="J31" s="5"/>
    </row>
    <row r="32" customFormat="false" ht="15" hidden="false" customHeight="false" outlineLevel="0" collapsed="false">
      <c r="A32" s="2"/>
      <c r="B32" s="2"/>
      <c r="C32" s="2"/>
      <c r="D32" s="31"/>
      <c r="E32" s="5"/>
      <c r="F32" s="5"/>
      <c r="G32" s="5"/>
      <c r="H32" s="5" t="s">
        <v>52</v>
      </c>
      <c r="I32" s="5"/>
      <c r="J32" s="5"/>
    </row>
    <row r="33" customFormat="false" ht="15" hidden="false" customHeight="false" outlineLevel="0" collapsed="false">
      <c r="A33" s="2"/>
      <c r="B33" s="2"/>
      <c r="C33" s="2"/>
      <c r="D33" s="31"/>
      <c r="E33" s="5"/>
      <c r="F33" s="5"/>
      <c r="G33" s="5"/>
      <c r="H33" s="5"/>
      <c r="I33" s="5"/>
      <c r="J33" s="5"/>
    </row>
    <row r="34" customFormat="false" ht="15" hidden="false" customHeight="false" outlineLevel="0" collapsed="false">
      <c r="A34" s="11" t="s">
        <v>53</v>
      </c>
      <c r="B34" s="5"/>
      <c r="C34" s="10"/>
      <c r="D34" s="5"/>
      <c r="E34" s="5"/>
      <c r="F34" s="5"/>
      <c r="G34" s="5"/>
      <c r="H34" s="5"/>
      <c r="I34" s="5"/>
      <c r="J34" s="5"/>
    </row>
    <row r="35" customFormat="false" ht="15" hidden="false" customHeight="false" outlineLevel="0" collapsed="false">
      <c r="A35" s="33" t="s">
        <v>54</v>
      </c>
      <c r="H35" s="22"/>
    </row>
    <row r="36" customFormat="false" ht="15" hidden="false" customHeight="false" outlineLevel="0" collapsed="false">
      <c r="A36" s="4" t="s">
        <v>55</v>
      </c>
      <c r="B36" s="4" t="s">
        <v>6</v>
      </c>
      <c r="C36" s="4" t="s">
        <v>22</v>
      </c>
      <c r="D36" s="4" t="s">
        <v>23</v>
      </c>
      <c r="E36" s="4" t="s">
        <v>24</v>
      </c>
      <c r="F36" s="4" t="s">
        <v>25</v>
      </c>
      <c r="G36" s="3"/>
      <c r="H36" s="4" t="s">
        <v>56</v>
      </c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 t="s">
        <v>27</v>
      </c>
      <c r="H37" s="4"/>
    </row>
    <row r="38" customFormat="false" ht="15" hidden="false" customHeight="false" outlineLevel="0" collapsed="false">
      <c r="A38" s="4" t="s">
        <v>57</v>
      </c>
      <c r="B38" s="4" t="n">
        <v>6162</v>
      </c>
      <c r="C38" s="4" t="n">
        <v>1.19</v>
      </c>
      <c r="D38" s="4" t="n">
        <v>0.3</v>
      </c>
      <c r="E38" s="14" t="n">
        <f aca="false">PRODUCT(B38,D38,0.01)</f>
        <v>18.486</v>
      </c>
      <c r="F38" s="4"/>
      <c r="G38" s="4"/>
      <c r="H38" s="4"/>
    </row>
    <row r="39" customFormat="false" ht="15" hidden="false" customHeight="false" outlineLevel="0" collapsed="false">
      <c r="A39" s="4" t="s">
        <v>58</v>
      </c>
      <c r="B39" s="4" t="n">
        <v>1384</v>
      </c>
      <c r="C39" s="4" t="n">
        <v>1.56</v>
      </c>
      <c r="D39" s="4" t="n">
        <v>0.52</v>
      </c>
      <c r="E39" s="15" t="n">
        <f aca="false">PRODUCT(B39,D39,0.01)</f>
        <v>7.1968</v>
      </c>
      <c r="F39" s="15" t="n">
        <f aca="false">SUM(E38,E39)</f>
        <v>25.6828</v>
      </c>
      <c r="G39" s="4"/>
      <c r="H39" s="15"/>
    </row>
    <row r="40" customFormat="false" ht="15" hidden="false" customHeight="false" outlineLevel="0" collapsed="false">
      <c r="A40" s="4" t="s">
        <v>59</v>
      </c>
      <c r="B40" s="4" t="n">
        <v>441</v>
      </c>
      <c r="C40" s="4" t="n">
        <v>1.19</v>
      </c>
      <c r="D40" s="4" t="n">
        <v>0.3</v>
      </c>
      <c r="E40" s="15" t="n">
        <f aca="false">PRODUCT(B40,D40,0.01)</f>
        <v>1.323</v>
      </c>
      <c r="F40" s="15" t="n">
        <f aca="false">SUM(F39,E40)</f>
        <v>27.0058</v>
      </c>
      <c r="G40" s="4"/>
      <c r="H40" s="15" t="n">
        <f aca="false">SUM(87,F40)</f>
        <v>114.0058</v>
      </c>
    </row>
    <row r="41" customFormat="false" ht="15" hidden="false" customHeight="false" outlineLevel="0" collapsed="false">
      <c r="A41" s="4" t="s">
        <v>60</v>
      </c>
      <c r="B41" s="4" t="s">
        <v>6</v>
      </c>
      <c r="C41" s="4" t="s">
        <v>22</v>
      </c>
      <c r="D41" s="4" t="s">
        <v>23</v>
      </c>
      <c r="E41" s="4" t="s">
        <v>24</v>
      </c>
      <c r="F41" s="4" t="s">
        <v>25</v>
      </c>
      <c r="G41" s="4"/>
      <c r="H41" s="4" t="s">
        <v>56</v>
      </c>
    </row>
    <row r="42" customFormat="false" ht="15" hidden="false" customHeight="false" outlineLevel="0" collapsed="false">
      <c r="A42" s="4" t="s">
        <v>61</v>
      </c>
      <c r="B42" s="4" t="n">
        <v>6162</v>
      </c>
      <c r="C42" s="4" t="n">
        <v>1.19</v>
      </c>
      <c r="D42" s="4" t="n">
        <v>0.3</v>
      </c>
      <c r="E42" s="14" t="n">
        <f aca="false">PRODUCT(B42,D42,0.01)</f>
        <v>18.486</v>
      </c>
      <c r="F42" s="4"/>
      <c r="G42" s="4"/>
      <c r="H42" s="4"/>
    </row>
    <row r="43" customFormat="false" ht="15" hidden="false" customHeight="false" outlineLevel="0" collapsed="false">
      <c r="A43" s="26" t="s">
        <v>62</v>
      </c>
      <c r="B43" s="4" t="n">
        <v>1384</v>
      </c>
      <c r="C43" s="4" t="n">
        <v>1.6</v>
      </c>
      <c r="D43" s="4" t="n">
        <v>0.87</v>
      </c>
      <c r="E43" s="15" t="n">
        <f aca="false">PRODUCT(B43,D43,0.01)</f>
        <v>12.0408</v>
      </c>
      <c r="F43" s="15" t="n">
        <f aca="false">SUM(E42,E43)</f>
        <v>30.5268</v>
      </c>
      <c r="G43" s="4"/>
      <c r="H43" s="15"/>
      <c r="I43" s="0" t="s">
        <v>35</v>
      </c>
      <c r="J43" s="0" t="s">
        <v>63</v>
      </c>
    </row>
    <row r="44" customFormat="false" ht="15" hidden="false" customHeight="false" outlineLevel="0" collapsed="false">
      <c r="A44" s="4" t="s">
        <v>64</v>
      </c>
      <c r="B44" s="4" t="n">
        <v>441</v>
      </c>
      <c r="C44" s="4" t="n">
        <v>1.5</v>
      </c>
      <c r="D44" s="4" t="n">
        <v>0.8</v>
      </c>
      <c r="E44" s="15" t="n">
        <f aca="false">PRODUCT(B44,D44,0.01)</f>
        <v>3.528</v>
      </c>
      <c r="F44" s="15" t="n">
        <f aca="false">SUM(F43,E44)</f>
        <v>34.0548</v>
      </c>
      <c r="G44" s="4"/>
      <c r="H44" s="15" t="n">
        <f aca="false">SUM(87,F44)</f>
        <v>121.0548</v>
      </c>
      <c r="I44" s="0" t="s">
        <v>38</v>
      </c>
      <c r="J44" s="0" t="n">
        <v>7</v>
      </c>
    </row>
    <row r="45" customFormat="false" ht="15" hidden="false" customHeight="false" outlineLevel="0" collapsed="false">
      <c r="A45" s="16" t="s">
        <v>37</v>
      </c>
      <c r="B45" s="4" t="n">
        <v>1825</v>
      </c>
      <c r="C45" s="16" t="n">
        <v>2.3</v>
      </c>
      <c r="D45" s="16" t="n">
        <v>1.25</v>
      </c>
      <c r="E45" s="17" t="n">
        <f aca="false">PRODUCT(B45,D45,0.01)</f>
        <v>22.8125</v>
      </c>
      <c r="F45" s="17" t="n">
        <f aca="false">SUM(E42,E45)</f>
        <v>41.2985</v>
      </c>
      <c r="G45" s="5"/>
      <c r="H45" s="15" t="n">
        <f aca="false">SUM(87,F45)</f>
        <v>128.2985</v>
      </c>
      <c r="J45" s="0" t="n">
        <v>14.3</v>
      </c>
    </row>
    <row r="46" customFormat="false" ht="15" hidden="false" customHeight="false" outlineLevel="0" collapsed="false">
      <c r="A46" s="10"/>
      <c r="B46" s="5"/>
      <c r="C46" s="10"/>
      <c r="D46" s="10"/>
      <c r="E46" s="34"/>
      <c r="F46" s="34"/>
      <c r="G46" s="5"/>
      <c r="H46" s="12"/>
    </row>
    <row r="47" customFormat="false" ht="15" hidden="false" customHeight="false" outlineLevel="0" collapsed="false">
      <c r="A47" s="33" t="s">
        <v>65</v>
      </c>
    </row>
    <row r="48" customFormat="false" ht="15" hidden="false" customHeight="false" outlineLevel="0" collapsed="false">
      <c r="A48" s="4" t="s">
        <v>60</v>
      </c>
      <c r="B48" s="4" t="s">
        <v>6</v>
      </c>
      <c r="C48" s="4" t="s">
        <v>22</v>
      </c>
      <c r="D48" s="4" t="s">
        <v>23</v>
      </c>
      <c r="E48" s="4" t="s">
        <v>24</v>
      </c>
      <c r="F48" s="4" t="s">
        <v>25</v>
      </c>
      <c r="G48" s="4"/>
      <c r="H48" s="4" t="s">
        <v>56</v>
      </c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 t="s">
        <v>27</v>
      </c>
      <c r="H49" s="4"/>
    </row>
    <row r="50" customFormat="false" ht="15" hidden="false" customHeight="false" outlineLevel="0" collapsed="false">
      <c r="A50" s="4" t="s">
        <v>61</v>
      </c>
      <c r="B50" s="4" t="n">
        <v>6162</v>
      </c>
      <c r="C50" s="4" t="n">
        <v>0.95</v>
      </c>
      <c r="D50" s="4" t="n">
        <v>0.2</v>
      </c>
      <c r="E50" s="14" t="n">
        <f aca="false">PRODUCT(B50,D50,0.01)</f>
        <v>12.324</v>
      </c>
      <c r="F50" s="4"/>
      <c r="G50" s="4"/>
      <c r="H50" s="4"/>
    </row>
    <row r="51" customFormat="false" ht="15" hidden="false" customHeight="false" outlineLevel="0" collapsed="false">
      <c r="A51" s="26" t="s">
        <v>62</v>
      </c>
      <c r="B51" s="4" t="n">
        <v>1384</v>
      </c>
      <c r="C51" s="4" t="n">
        <v>1.4</v>
      </c>
      <c r="D51" s="4" t="n">
        <v>0.6</v>
      </c>
      <c r="E51" s="15" t="n">
        <f aca="false">PRODUCT(B51,D51,0.01)</f>
        <v>8.304</v>
      </c>
      <c r="F51" s="15" t="n">
        <f aca="false">SUM(E50,E51)</f>
        <v>20.628</v>
      </c>
      <c r="G51" s="4"/>
      <c r="H51" s="15"/>
      <c r="I51" s="0" t="s">
        <v>35</v>
      </c>
    </row>
    <row r="52" customFormat="false" ht="15" hidden="false" customHeight="false" outlineLevel="0" collapsed="false">
      <c r="A52" s="4" t="s">
        <v>64</v>
      </c>
      <c r="B52" s="4" t="n">
        <v>441</v>
      </c>
      <c r="C52" s="4" t="n">
        <v>1.32</v>
      </c>
      <c r="D52" s="4" t="n">
        <v>0.5</v>
      </c>
      <c r="E52" s="15" t="n">
        <f aca="false">PRODUCT(B52,D52,0.01)</f>
        <v>2.205</v>
      </c>
      <c r="F52" s="15" t="n">
        <f aca="false">SUM(F51,E52)</f>
        <v>22.833</v>
      </c>
      <c r="G52" s="4"/>
      <c r="H52" s="15" t="n">
        <f aca="false">SUM(87,F52)</f>
        <v>109.833</v>
      </c>
      <c r="I52" s="0" t="s">
        <v>38</v>
      </c>
    </row>
    <row r="53" customFormat="false" ht="15" hidden="false" customHeight="false" outlineLevel="0" collapsed="false">
      <c r="A53" s="5"/>
      <c r="B53" s="5"/>
      <c r="C53" s="5"/>
      <c r="D53" s="5"/>
      <c r="E53" s="12"/>
      <c r="F53" s="12"/>
      <c r="G53" s="5"/>
      <c r="H53" s="12"/>
    </row>
    <row r="54" customFormat="false" ht="15" hidden="false" customHeight="false" outlineLevel="0" collapsed="false">
      <c r="A54" s="16" t="s">
        <v>37</v>
      </c>
      <c r="B54" s="4" t="n">
        <v>1825</v>
      </c>
      <c r="C54" s="16" t="n">
        <v>1.7</v>
      </c>
      <c r="D54" s="16" t="n">
        <v>0.85</v>
      </c>
      <c r="E54" s="17" t="n">
        <f aca="false">PRODUCT(B54,D54,0.01)</f>
        <v>15.5125</v>
      </c>
      <c r="F54" s="17" t="n">
        <f aca="false">SUM(E50,E54)</f>
        <v>27.8365</v>
      </c>
      <c r="G54" s="5"/>
      <c r="H54" s="15" t="n">
        <f aca="false">SUM(87,F54)</f>
        <v>114.8365</v>
      </c>
    </row>
    <row r="55" customFormat="false" ht="15" hidden="false" customHeight="false" outlineLevel="0" collapsed="false">
      <c r="A55" s="2" t="s">
        <v>66</v>
      </c>
      <c r="H55" s="4"/>
    </row>
    <row r="56" customFormat="false" ht="15" hidden="false" customHeight="false" outlineLevel="0" collapsed="false">
      <c r="A56" s="4" t="s">
        <v>67</v>
      </c>
      <c r="B56" s="4" t="s">
        <v>6</v>
      </c>
      <c r="C56" s="4" t="s">
        <v>22</v>
      </c>
      <c r="D56" s="4" t="s">
        <v>23</v>
      </c>
      <c r="E56" s="4" t="s">
        <v>24</v>
      </c>
      <c r="F56" s="4" t="s">
        <v>25</v>
      </c>
      <c r="G56" s="3"/>
      <c r="H56" s="4" t="s">
        <v>56</v>
      </c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 t="s">
        <v>27</v>
      </c>
      <c r="H57" s="4"/>
    </row>
    <row r="58" customFormat="false" ht="15" hidden="false" customHeight="false" outlineLevel="0" collapsed="false">
      <c r="A58" s="4" t="s">
        <v>57</v>
      </c>
      <c r="B58" s="4" t="n">
        <v>6162</v>
      </c>
      <c r="C58" s="4" t="n">
        <v>0.6</v>
      </c>
      <c r="D58" s="4" t="n">
        <v>0.08</v>
      </c>
      <c r="E58" s="14" t="n">
        <f aca="false">PRODUCT(B58,D58,0.01)</f>
        <v>4.9296</v>
      </c>
      <c r="F58" s="4"/>
      <c r="G58" s="4"/>
      <c r="H58" s="4"/>
    </row>
    <row r="59" customFormat="false" ht="15" hidden="false" customHeight="false" outlineLevel="0" collapsed="false">
      <c r="A59" s="4" t="s">
        <v>58</v>
      </c>
      <c r="B59" s="4" t="n">
        <v>1384</v>
      </c>
      <c r="C59" s="4" t="n">
        <v>0.8</v>
      </c>
      <c r="D59" s="4" t="n">
        <v>0.159</v>
      </c>
      <c r="E59" s="15" t="n">
        <f aca="false">PRODUCT(B59,D59,0.01)</f>
        <v>2.20056</v>
      </c>
      <c r="F59" s="15" t="n">
        <f aca="false">SUM(E58,E59)</f>
        <v>7.13016</v>
      </c>
      <c r="G59" s="4"/>
      <c r="H59" s="15"/>
    </row>
    <row r="60" customFormat="false" ht="15" hidden="false" customHeight="false" outlineLevel="0" collapsed="false">
      <c r="A60" s="4" t="s">
        <v>59</v>
      </c>
      <c r="B60" s="4" t="n">
        <v>441</v>
      </c>
      <c r="C60" s="4" t="n">
        <v>0.6</v>
      </c>
      <c r="D60" s="4" t="n">
        <v>0.08</v>
      </c>
      <c r="E60" s="15" t="n">
        <f aca="false">PRODUCT(B60,D60,0.01)</f>
        <v>0.3528</v>
      </c>
      <c r="F60" s="15" t="n">
        <f aca="false">SUM(F59,E60)</f>
        <v>7.48296</v>
      </c>
      <c r="G60" s="4"/>
      <c r="H60" s="15" t="n">
        <f aca="false">SUM(87,F60)</f>
        <v>94.48296</v>
      </c>
    </row>
    <row r="61" customFormat="false" ht="15" hidden="false" customHeight="false" outlineLevel="0" collapsed="false">
      <c r="A61" s="5"/>
      <c r="B61" s="5"/>
      <c r="C61" s="5"/>
      <c r="D61" s="5"/>
      <c r="E61" s="12"/>
      <c r="F61" s="12"/>
      <c r="G61" s="5"/>
      <c r="H61" s="12"/>
    </row>
    <row r="62" customFormat="false" ht="15" hidden="false" customHeight="false" outlineLevel="0" collapsed="false">
      <c r="A62" s="4" t="s">
        <v>60</v>
      </c>
      <c r="B62" s="4" t="s">
        <v>6</v>
      </c>
      <c r="C62" s="4" t="s">
        <v>22</v>
      </c>
      <c r="D62" s="4" t="s">
        <v>23</v>
      </c>
      <c r="E62" s="4" t="s">
        <v>24</v>
      </c>
      <c r="F62" s="4" t="s">
        <v>25</v>
      </c>
      <c r="G62" s="4"/>
      <c r="H62" s="4" t="s">
        <v>56</v>
      </c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 t="s">
        <v>27</v>
      </c>
      <c r="H63" s="4"/>
    </row>
    <row r="64" customFormat="false" ht="15" hidden="false" customHeight="false" outlineLevel="0" collapsed="false">
      <c r="A64" s="4" t="s">
        <v>61</v>
      </c>
      <c r="B64" s="4" t="n">
        <v>6162</v>
      </c>
      <c r="C64" s="4" t="n">
        <v>0.6</v>
      </c>
      <c r="D64" s="4" t="n">
        <v>0.08</v>
      </c>
      <c r="E64" s="14" t="n">
        <f aca="false">PRODUCT(B64,D64,0.01)</f>
        <v>4.9296</v>
      </c>
      <c r="F64" s="4"/>
      <c r="G64" s="4"/>
      <c r="H64" s="4"/>
    </row>
    <row r="65" customFormat="false" ht="15" hidden="false" customHeight="false" outlineLevel="0" collapsed="false">
      <c r="A65" s="26" t="s">
        <v>62</v>
      </c>
      <c r="B65" s="4" t="n">
        <v>1384</v>
      </c>
      <c r="C65" s="4" t="n">
        <v>0.84</v>
      </c>
      <c r="D65" s="4" t="n">
        <v>0.24</v>
      </c>
      <c r="E65" s="15" t="n">
        <f aca="false">PRODUCT(B65,D65,0.01)</f>
        <v>3.3216</v>
      </c>
      <c r="F65" s="15" t="n">
        <f aca="false">SUM(E64,E65)</f>
        <v>8.2512</v>
      </c>
      <c r="G65" s="4"/>
      <c r="H65" s="15"/>
      <c r="I65" s="0" t="s">
        <v>35</v>
      </c>
      <c r="J65" s="0" t="s">
        <v>63</v>
      </c>
    </row>
    <row r="66" customFormat="false" ht="15" hidden="false" customHeight="false" outlineLevel="0" collapsed="false">
      <c r="A66" s="4" t="s">
        <v>64</v>
      </c>
      <c r="B66" s="4" t="n">
        <v>441</v>
      </c>
      <c r="C66" s="4" t="n">
        <v>0.77</v>
      </c>
      <c r="D66" s="4" t="n">
        <v>0.19</v>
      </c>
      <c r="E66" s="15" t="n">
        <f aca="false">PRODUCT(B66,D66,0.01)</f>
        <v>0.8379</v>
      </c>
      <c r="F66" s="15" t="n">
        <f aca="false">SUM(F65,E66)</f>
        <v>9.0891</v>
      </c>
      <c r="G66" s="4"/>
      <c r="H66" s="15" t="n">
        <f aca="false">SUM(87,F66)</f>
        <v>96.0891</v>
      </c>
      <c r="I66" s="0" t="s">
        <v>38</v>
      </c>
      <c r="J66" s="0" t="n">
        <v>1.5</v>
      </c>
    </row>
    <row r="67" customFormat="false" ht="15" hidden="false" customHeight="false" outlineLevel="0" collapsed="false">
      <c r="A67" s="16" t="s">
        <v>37</v>
      </c>
      <c r="B67" s="4" t="n">
        <v>1825</v>
      </c>
      <c r="C67" s="16" t="n">
        <v>1</v>
      </c>
      <c r="D67" s="16" t="n">
        <v>0.32</v>
      </c>
      <c r="E67" s="17" t="n">
        <f aca="false">PRODUCT(B67,D67,0.01)</f>
        <v>5.84</v>
      </c>
      <c r="F67" s="17" t="n">
        <f aca="false">SUM(E64,E67)</f>
        <v>10.7696</v>
      </c>
      <c r="G67" s="5"/>
      <c r="H67" s="15" t="n">
        <f aca="false">SUM(87,F67)</f>
        <v>97.7696</v>
      </c>
      <c r="J67" s="0" t="n">
        <v>3.3</v>
      </c>
    </row>
    <row r="68" customFormat="false" ht="15" hidden="false" customHeight="false" outlineLevel="0" collapsed="false">
      <c r="A68" s="33" t="s">
        <v>68</v>
      </c>
    </row>
    <row r="69" customFormat="false" ht="15" hidden="false" customHeight="false" outlineLevel="0" collapsed="false">
      <c r="A69" s="4" t="s">
        <v>67</v>
      </c>
      <c r="B69" s="4" t="s">
        <v>6</v>
      </c>
      <c r="C69" s="4" t="s">
        <v>22</v>
      </c>
      <c r="D69" s="4" t="s">
        <v>23</v>
      </c>
      <c r="E69" s="4" t="s">
        <v>24</v>
      </c>
      <c r="F69" s="4" t="s">
        <v>25</v>
      </c>
      <c r="G69" s="4"/>
      <c r="H69" s="4" t="s">
        <v>56</v>
      </c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 t="s">
        <v>27</v>
      </c>
      <c r="H70" s="4"/>
    </row>
    <row r="71" customFormat="false" ht="15" hidden="false" customHeight="false" outlineLevel="0" collapsed="false">
      <c r="A71" s="4" t="s">
        <v>31</v>
      </c>
      <c r="B71" s="4" t="n">
        <v>6162</v>
      </c>
      <c r="C71" s="4" t="n">
        <v>0.4</v>
      </c>
      <c r="D71" s="4" t="n">
        <v>0.04</v>
      </c>
      <c r="E71" s="14" t="n">
        <f aca="false">PRODUCT(B71,D71,0.01)</f>
        <v>2.4648</v>
      </c>
      <c r="F71" s="4"/>
      <c r="G71" s="4"/>
      <c r="H71" s="4"/>
    </row>
    <row r="72" customFormat="false" ht="15" hidden="false" customHeight="false" outlineLevel="0" collapsed="false">
      <c r="A72" s="4" t="s">
        <v>69</v>
      </c>
      <c r="B72" s="4" t="n">
        <v>1384</v>
      </c>
      <c r="C72" s="4" t="n">
        <v>0.6</v>
      </c>
      <c r="D72" s="4" t="n">
        <v>0.045</v>
      </c>
      <c r="E72" s="14" t="n">
        <f aca="false">PRODUCT(B72,D72,0.01)</f>
        <v>0.6228</v>
      </c>
      <c r="F72" s="15" t="n">
        <f aca="false">SUM(E71,E72)</f>
        <v>3.0876</v>
      </c>
      <c r="G72" s="4"/>
      <c r="H72" s="15"/>
    </row>
    <row r="73" customFormat="false" ht="15" hidden="false" customHeight="false" outlineLevel="0" collapsed="false">
      <c r="A73" s="4" t="s">
        <v>70</v>
      </c>
      <c r="B73" s="4" t="n">
        <v>441</v>
      </c>
      <c r="C73" s="4" t="n">
        <v>0.32</v>
      </c>
      <c r="D73" s="4" t="n">
        <v>0.035</v>
      </c>
      <c r="E73" s="14" t="n">
        <f aca="false">PRODUCT(B73,D73,0.01)</f>
        <v>0.15435</v>
      </c>
      <c r="F73" s="15" t="n">
        <f aca="false">SUM(F72,E73)</f>
        <v>3.24195</v>
      </c>
      <c r="G73" s="4"/>
      <c r="H73" s="15" t="n">
        <f aca="false">SUM(87+F73)</f>
        <v>90.24195</v>
      </c>
    </row>
    <row r="74" customFormat="false" ht="15" hidden="false" customHeight="false" outlineLevel="0" collapsed="false">
      <c r="A74" s="5"/>
      <c r="B74" s="5"/>
      <c r="C74" s="5"/>
      <c r="D74" s="5"/>
      <c r="E74" s="12"/>
      <c r="F74" s="12"/>
      <c r="G74" s="5"/>
      <c r="H74" s="12"/>
    </row>
    <row r="75" customFormat="false" ht="15" hidden="false" customHeight="false" outlineLevel="0" collapsed="false">
      <c r="A75" s="4" t="s">
        <v>60</v>
      </c>
      <c r="B75" s="4" t="s">
        <v>6</v>
      </c>
      <c r="C75" s="4" t="s">
        <v>22</v>
      </c>
      <c r="D75" s="4" t="s">
        <v>23</v>
      </c>
      <c r="E75" s="4" t="s">
        <v>24</v>
      </c>
      <c r="F75" s="4" t="s">
        <v>25</v>
      </c>
      <c r="G75" s="4"/>
      <c r="H75" s="4" t="s">
        <v>56</v>
      </c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 t="s">
        <v>27</v>
      </c>
      <c r="H76" s="4"/>
    </row>
    <row r="77" customFormat="false" ht="15" hidden="false" customHeight="false" outlineLevel="0" collapsed="false">
      <c r="A77" s="4" t="s">
        <v>31</v>
      </c>
      <c r="B77" s="4" t="n">
        <v>6162</v>
      </c>
      <c r="C77" s="4" t="n">
        <v>0.4</v>
      </c>
      <c r="D77" s="4" t="n">
        <v>0.04</v>
      </c>
      <c r="E77" s="14" t="n">
        <f aca="false">PRODUCT(B77,D77,0.01)</f>
        <v>2.4648</v>
      </c>
      <c r="F77" s="4"/>
      <c r="G77" s="4"/>
      <c r="H77" s="4"/>
    </row>
    <row r="78" customFormat="false" ht="15" hidden="false" customHeight="false" outlineLevel="0" collapsed="false">
      <c r="A78" s="26" t="s">
        <v>34</v>
      </c>
      <c r="B78" s="4" t="n">
        <v>1384</v>
      </c>
      <c r="C78" s="4" t="n">
        <v>0.39</v>
      </c>
      <c r="D78" s="4" t="n">
        <v>0.07</v>
      </c>
      <c r="E78" s="14" t="n">
        <f aca="false">PRODUCT(B78,D78,0.01)</f>
        <v>0.9688</v>
      </c>
      <c r="F78" s="15" t="n">
        <f aca="false">SUM(E77,E78)</f>
        <v>3.4336</v>
      </c>
      <c r="G78" s="4"/>
      <c r="H78" s="15"/>
      <c r="I78" s="0" t="s">
        <v>35</v>
      </c>
    </row>
    <row r="79" customFormat="false" ht="15" hidden="false" customHeight="false" outlineLevel="0" collapsed="false">
      <c r="A79" s="4" t="s">
        <v>64</v>
      </c>
      <c r="B79" s="4" t="n">
        <v>441</v>
      </c>
      <c r="C79" s="4" t="n">
        <v>0.35</v>
      </c>
      <c r="D79" s="4" t="n">
        <v>0.055</v>
      </c>
      <c r="E79" s="14" t="n">
        <f aca="false">PRODUCT(B79,D79,0.01)</f>
        <v>0.24255</v>
      </c>
      <c r="F79" s="15" t="n">
        <f aca="false">SUM(F78,E79)</f>
        <v>3.67615</v>
      </c>
      <c r="G79" s="4"/>
      <c r="H79" s="15" t="n">
        <f aca="false">SUM(87+F79)</f>
        <v>90.67615</v>
      </c>
      <c r="I79" s="0" t="s">
        <v>38</v>
      </c>
      <c r="J79" s="35" t="n">
        <f aca="false">SUM(H79,-H73)</f>
        <v>0.434200000000004</v>
      </c>
    </row>
    <row r="80" customFormat="false" ht="15" hidden="false" customHeight="false" outlineLevel="0" collapsed="false">
      <c r="A80" s="5"/>
      <c r="B80" s="5"/>
      <c r="C80" s="5"/>
      <c r="D80" s="5"/>
      <c r="E80" s="36"/>
      <c r="F80" s="12"/>
      <c r="G80" s="5"/>
      <c r="H80" s="12"/>
    </row>
    <row r="81" customFormat="false" ht="15" hidden="false" customHeight="false" outlineLevel="0" collapsed="false">
      <c r="A81" s="2" t="s">
        <v>71</v>
      </c>
      <c r="B81" s="5"/>
      <c r="C81" s="5"/>
      <c r="D81" s="5"/>
      <c r="E81" s="36"/>
      <c r="F81" s="12"/>
      <c r="G81" s="5"/>
      <c r="H81" s="12"/>
    </row>
    <row r="82" customFormat="false" ht="15" hidden="false" customHeight="false" outlineLevel="0" collapsed="false">
      <c r="A82" s="16" t="s">
        <v>37</v>
      </c>
      <c r="B82" s="4" t="n">
        <v>1825</v>
      </c>
      <c r="C82" s="16" t="n">
        <v>0.5</v>
      </c>
      <c r="D82" s="16" t="n">
        <v>0.11</v>
      </c>
      <c r="E82" s="17" t="n">
        <f aca="false">PRODUCT(B82,D82,0.01)</f>
        <v>2.0075</v>
      </c>
      <c r="F82" s="17" t="n">
        <f aca="false">SUM(E77,E82)</f>
        <v>4.4723</v>
      </c>
      <c r="G82" s="37"/>
      <c r="H82" s="17" t="n">
        <f aca="false">SUM(87,F82)</f>
        <v>91.4723</v>
      </c>
      <c r="I82" s="0" t="s">
        <v>38</v>
      </c>
      <c r="J82" s="38" t="n">
        <f aca="false">SUM(H82,-H73)</f>
        <v>1.23035</v>
      </c>
    </row>
    <row r="83" customFormat="false" ht="15" hidden="false" customHeight="false" outlineLevel="0" collapsed="false">
      <c r="A83" s="5"/>
      <c r="B83" s="5"/>
      <c r="C83" s="5"/>
      <c r="D83" s="5"/>
      <c r="E83" s="36"/>
      <c r="F83" s="12"/>
      <c r="G83" s="5"/>
      <c r="H83" s="12"/>
    </row>
    <row r="84" customFormat="false" ht="15" hidden="false" customHeight="false" outlineLevel="0" collapsed="false">
      <c r="A84" s="5"/>
      <c r="B84" s="5"/>
      <c r="C84" s="5"/>
      <c r="D84" s="5"/>
      <c r="E84" s="12"/>
      <c r="F84" s="12"/>
      <c r="G84" s="5"/>
      <c r="H84" s="12"/>
    </row>
    <row r="85" customFormat="false" ht="15" hidden="false" customHeight="false" outlineLevel="0" collapsed="false">
      <c r="A85" s="39" t="s">
        <v>72</v>
      </c>
      <c r="B85" s="20"/>
      <c r="C85" s="20"/>
      <c r="D85" s="20"/>
      <c r="E85" s="20"/>
      <c r="F85" s="20"/>
      <c r="G85" s="20"/>
      <c r="H85" s="20"/>
      <c r="I85" s="20"/>
    </row>
    <row r="86" customFormat="false" ht="15" hidden="false" customHeight="false" outlineLevel="0" collapsed="false">
      <c r="A86" s="7" t="s">
        <v>67</v>
      </c>
      <c r="B86" s="7" t="s">
        <v>6</v>
      </c>
      <c r="C86" s="7" t="s">
        <v>22</v>
      </c>
      <c r="D86" s="7" t="s">
        <v>23</v>
      </c>
      <c r="E86" s="7" t="s">
        <v>24</v>
      </c>
      <c r="F86" s="7" t="s">
        <v>25</v>
      </c>
      <c r="G86" s="7"/>
      <c r="H86" s="7" t="s">
        <v>56</v>
      </c>
      <c r="I86" s="20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  <c r="G87" s="7" t="s">
        <v>27</v>
      </c>
      <c r="H87" s="7"/>
      <c r="I87" s="20"/>
    </row>
    <row r="88" customFormat="false" ht="15" hidden="false" customHeight="false" outlineLevel="0" collapsed="false">
      <c r="A88" s="7" t="s">
        <v>31</v>
      </c>
      <c r="B88" s="7" t="n">
        <v>6162</v>
      </c>
      <c r="C88" s="7" t="n">
        <v>0.24</v>
      </c>
      <c r="D88" s="7" t="n">
        <v>0.03</v>
      </c>
      <c r="E88" s="40" t="n">
        <f aca="false">PRODUCT(B88,D88,0.01)</f>
        <v>1.8486</v>
      </c>
      <c r="F88" s="7"/>
      <c r="G88" s="7"/>
      <c r="H88" s="7"/>
      <c r="I88" s="20"/>
    </row>
    <row r="89" customFormat="false" ht="15" hidden="false" customHeight="false" outlineLevel="0" collapsed="false">
      <c r="A89" s="7" t="s">
        <v>69</v>
      </c>
      <c r="B89" s="7" t="n">
        <v>1384</v>
      </c>
      <c r="C89" s="7" t="n">
        <v>0.31</v>
      </c>
      <c r="D89" s="7" t="n">
        <v>0.035</v>
      </c>
      <c r="E89" s="40" t="n">
        <f aca="false">PRODUCT(B89,D89,0.01)</f>
        <v>0.4844</v>
      </c>
      <c r="F89" s="40" t="n">
        <f aca="false">SUM(E88,E89)</f>
        <v>2.333</v>
      </c>
      <c r="G89" s="7"/>
      <c r="H89" s="40"/>
      <c r="I89" s="20"/>
    </row>
    <row r="90" customFormat="false" ht="15" hidden="false" customHeight="false" outlineLevel="0" collapsed="false">
      <c r="A90" s="7" t="s">
        <v>70</v>
      </c>
      <c r="B90" s="7" t="n">
        <v>441</v>
      </c>
      <c r="C90" s="7" t="n">
        <v>0.24</v>
      </c>
      <c r="D90" s="7" t="n">
        <v>0.03</v>
      </c>
      <c r="E90" s="40" t="n">
        <f aca="false">PRODUCT(B90,D90,0.01)</f>
        <v>0.1323</v>
      </c>
      <c r="F90" s="40" t="n">
        <f aca="false">SUM(F89,E90)</f>
        <v>2.4653</v>
      </c>
      <c r="G90" s="7"/>
      <c r="H90" s="40" t="n">
        <f aca="false">SUM(87+F90)</f>
        <v>89.4653</v>
      </c>
      <c r="I90" s="20"/>
    </row>
    <row r="91" customFormat="false" ht="15" hidden="false" customHeight="false" outlineLevel="0" collapsed="false">
      <c r="A91" s="5"/>
      <c r="B91" s="5"/>
      <c r="C91" s="5"/>
      <c r="D91" s="5"/>
      <c r="E91" s="12"/>
      <c r="F91" s="12"/>
      <c r="G91" s="5"/>
      <c r="H91" s="12"/>
    </row>
    <row r="92" customFormat="false" ht="15" hidden="false" customHeight="false" outlineLevel="0" collapsed="false">
      <c r="A92" s="4" t="s">
        <v>60</v>
      </c>
      <c r="B92" s="4" t="s">
        <v>6</v>
      </c>
      <c r="C92" s="4" t="s">
        <v>22</v>
      </c>
      <c r="D92" s="4" t="s">
        <v>23</v>
      </c>
      <c r="E92" s="4" t="s">
        <v>24</v>
      </c>
      <c r="F92" s="4" t="s">
        <v>25</v>
      </c>
      <c r="G92" s="4"/>
      <c r="H92" s="4" t="s">
        <v>56</v>
      </c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 t="s">
        <v>27</v>
      </c>
      <c r="H93" s="4"/>
    </row>
    <row r="94" customFormat="false" ht="15" hidden="false" customHeight="false" outlineLevel="0" collapsed="false">
      <c r="A94" s="4" t="s">
        <v>31</v>
      </c>
      <c r="B94" s="4" t="n">
        <v>6162</v>
      </c>
      <c r="C94" s="4" t="n">
        <v>0.24</v>
      </c>
      <c r="D94" s="4" t="n">
        <v>0.03</v>
      </c>
      <c r="E94" s="14" t="n">
        <f aca="false">PRODUCT(B94,D94,0.01)</f>
        <v>1.8486</v>
      </c>
      <c r="F94" s="4"/>
      <c r="G94" s="4"/>
      <c r="H94" s="4"/>
    </row>
    <row r="95" customFormat="false" ht="15" hidden="false" customHeight="false" outlineLevel="0" collapsed="false">
      <c r="A95" s="16" t="s">
        <v>73</v>
      </c>
      <c r="B95" s="16" t="n">
        <v>1825</v>
      </c>
      <c r="C95" s="16" t="n">
        <v>0.37</v>
      </c>
      <c r="D95" s="16" t="n">
        <v>0.068</v>
      </c>
      <c r="E95" s="17" t="n">
        <f aca="false">PRODUCT(B95,D95,0.01)</f>
        <v>1.241</v>
      </c>
      <c r="F95" s="17" t="n">
        <f aca="false">SUM(E94,E95)</f>
        <v>3.0896</v>
      </c>
      <c r="G95" s="16"/>
      <c r="H95" s="17" t="n">
        <f aca="false">SUM(87,F95)</f>
        <v>90.0896</v>
      </c>
      <c r="I95" s="0" t="s">
        <v>38</v>
      </c>
      <c r="J95" s="35" t="s">
        <v>74</v>
      </c>
    </row>
    <row r="96" customFormat="false" ht="15" hidden="false" customHeight="false" outlineLevel="0" collapsed="false">
      <c r="A96" s="5"/>
      <c r="B96" s="5"/>
      <c r="C96" s="5"/>
      <c r="D96" s="5"/>
      <c r="E96" s="12"/>
      <c r="F96" s="12"/>
      <c r="G96" s="5"/>
      <c r="H96" s="12"/>
    </row>
    <row r="97" customFormat="false" ht="15" hidden="false" customHeight="false" outlineLevel="0" collapsed="false">
      <c r="A97" s="11" t="s">
        <v>75</v>
      </c>
      <c r="B97" s="5"/>
      <c r="C97" s="5"/>
      <c r="D97" s="5"/>
      <c r="E97" s="12"/>
      <c r="F97" s="12"/>
      <c r="G97" s="5"/>
      <c r="H97" s="12"/>
    </row>
    <row r="98" customFormat="false" ht="15" hidden="false" customHeight="false" outlineLevel="0" collapsed="false">
      <c r="A98" s="5"/>
      <c r="B98" s="5"/>
      <c r="C98" s="5"/>
      <c r="D98" s="5"/>
      <c r="E98" s="12"/>
      <c r="F98" s="12"/>
      <c r="G98" s="5"/>
      <c r="H98" s="12"/>
    </row>
    <row r="99" customFormat="false" ht="15" hidden="false" customHeight="false" outlineLevel="0" collapsed="false">
      <c r="A99" s="5"/>
      <c r="B99" s="5"/>
      <c r="C99" s="5"/>
      <c r="D99" s="5"/>
      <c r="E99" s="12"/>
      <c r="F99" s="12"/>
      <c r="G99" s="5"/>
      <c r="H99" s="12"/>
    </row>
    <row r="100" customFormat="false" ht="15" hidden="false" customHeight="false" outlineLevel="0" collapsed="false">
      <c r="A100" s="5"/>
      <c r="B100" s="5"/>
      <c r="C100" s="12"/>
      <c r="D100" s="5"/>
    </row>
    <row r="101" customFormat="false" ht="15" hidden="false" customHeight="false" outlineLevel="0" collapsed="false">
      <c r="A101" s="5"/>
      <c r="B101" s="5"/>
      <c r="C101" s="12"/>
      <c r="D101" s="5"/>
    </row>
    <row r="102" customFormat="false" ht="15" hidden="false" customHeight="false" outlineLevel="0" collapsed="false">
      <c r="A102" s="5"/>
      <c r="B102" s="5"/>
      <c r="C102" s="12"/>
      <c r="D102" s="5"/>
    </row>
    <row r="103" customFormat="false" ht="15" hidden="false" customHeight="false" outlineLevel="0" collapsed="false">
      <c r="A103" s="5"/>
      <c r="B103" s="5"/>
      <c r="C103" s="12"/>
      <c r="D103" s="5"/>
    </row>
    <row r="104" customFormat="false" ht="15" hidden="false" customHeight="false" outlineLevel="0" collapsed="false">
      <c r="A104" s="11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41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11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11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11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11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11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2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2"/>
      <c r="B123" s="2"/>
      <c r="C123" s="2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2"/>
      <c r="B124" s="2"/>
      <c r="C124" s="2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2"/>
      <c r="B125" s="2"/>
      <c r="C125" s="2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39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2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2"/>
      <c r="B130" s="2"/>
      <c r="C130" s="2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2"/>
      <c r="B131" s="2"/>
      <c r="C131" s="2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2"/>
      <c r="B132" s="2"/>
      <c r="C132" s="2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11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11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58" customFormat="false" ht="15" hidden="false" customHeight="false" outlineLevel="0" collapsed="false">
      <c r="K158" s="5"/>
      <c r="L158" s="5"/>
      <c r="M158" s="5"/>
      <c r="N158" s="5"/>
      <c r="O158" s="5"/>
      <c r="P158" s="5"/>
      <c r="Q158" s="5"/>
      <c r="R158" s="5"/>
      <c r="S158" s="5"/>
      <c r="T158" s="5"/>
    </row>
    <row r="159" customFormat="false" ht="15" hidden="false" customHeight="false" outlineLevel="0" collapsed="false">
      <c r="K159" s="5"/>
      <c r="L159" s="5"/>
      <c r="M159" s="5"/>
      <c r="N159" s="5"/>
      <c r="O159" s="5"/>
      <c r="P159" s="5"/>
      <c r="Q159" s="5"/>
      <c r="R159" s="5"/>
      <c r="S159" s="5"/>
      <c r="T159" s="5"/>
    </row>
    <row r="160" customFormat="false" ht="15" hidden="false" customHeight="false" outlineLevel="0" collapsed="false">
      <c r="K160" s="5"/>
      <c r="L160" s="5"/>
      <c r="M160" s="5"/>
      <c r="N160" s="5"/>
      <c r="O160" s="5"/>
      <c r="P160" s="5"/>
      <c r="Q160" s="5"/>
      <c r="R160" s="5"/>
      <c r="S160" s="5"/>
      <c r="T160" s="5"/>
    </row>
    <row r="161" customFormat="false" ht="15" hidden="false" customHeight="false" outlineLevel="0" collapsed="false">
      <c r="K161" s="5"/>
      <c r="L161" s="5"/>
      <c r="M161" s="5"/>
      <c r="N161" s="5"/>
      <c r="O161" s="5"/>
      <c r="P161" s="5"/>
      <c r="Q161" s="5"/>
      <c r="R161" s="5"/>
      <c r="S161" s="5"/>
      <c r="T161" s="5"/>
    </row>
    <row r="162" customFormat="false" ht="15" hidden="false" customHeight="false" outlineLevel="0" collapsed="false">
      <c r="K162" s="5"/>
      <c r="L162" s="5"/>
      <c r="M162" s="5"/>
      <c r="N162" s="5"/>
      <c r="O162" s="5"/>
      <c r="P162" s="5"/>
      <c r="Q162" s="5"/>
      <c r="R162" s="5"/>
      <c r="S162" s="5"/>
      <c r="T162" s="5"/>
    </row>
    <row r="163" customFormat="false" ht="15" hidden="false" customHeight="false" outlineLevel="0" collapsed="false">
      <c r="K163" s="5"/>
      <c r="L163" s="5"/>
      <c r="M163" s="5"/>
      <c r="N163" s="5"/>
      <c r="O163" s="5"/>
      <c r="P163" s="5"/>
      <c r="Q163" s="5"/>
      <c r="R163" s="5"/>
      <c r="S163" s="5"/>
      <c r="T163" s="5"/>
    </row>
    <row r="164" customFormat="false" ht="15" hidden="false" customHeight="false" outlineLevel="0" collapsed="false">
      <c r="K164" s="5"/>
      <c r="L164" s="5"/>
      <c r="M164" s="5"/>
      <c r="N164" s="5"/>
      <c r="O164" s="5"/>
      <c r="P164" s="5"/>
      <c r="Q164" s="5"/>
      <c r="R164" s="5"/>
      <c r="S164" s="5"/>
      <c r="T164" s="5"/>
    </row>
    <row r="165" customFormat="false" ht="15" hidden="false" customHeight="false" outlineLevel="0" collapsed="false">
      <c r="K165" s="5"/>
      <c r="L165" s="5"/>
      <c r="M165" s="5"/>
      <c r="N165" s="5"/>
      <c r="O165" s="5"/>
      <c r="P165" s="5"/>
      <c r="Q165" s="5"/>
      <c r="R165" s="5"/>
      <c r="S165" s="5"/>
      <c r="T165" s="5"/>
    </row>
    <row r="166" customFormat="false" ht="15" hidden="false" customHeight="false" outlineLevel="0" collapsed="false">
      <c r="K166" s="5"/>
      <c r="L166" s="5"/>
      <c r="M166" s="5"/>
      <c r="N166" s="5"/>
      <c r="O166" s="5"/>
      <c r="P166" s="5"/>
      <c r="Q166" s="5"/>
      <c r="R166" s="5"/>
      <c r="S166" s="5"/>
      <c r="T166" s="5"/>
    </row>
    <row r="167" customFormat="false" ht="15" hidden="false" customHeight="false" outlineLevel="0" collapsed="false">
      <c r="K167" s="5"/>
      <c r="L167" s="5"/>
      <c r="M167" s="5"/>
      <c r="N167" s="5"/>
      <c r="O167" s="5"/>
      <c r="P167" s="5"/>
      <c r="Q167" s="5"/>
      <c r="R167" s="5"/>
      <c r="S167" s="5"/>
      <c r="T167" s="5"/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A2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2.7"/>
  </cols>
  <sheetData>
    <row r="1" customFormat="false" ht="15" hidden="false" customHeight="false" outlineLevel="0" collapsed="false">
      <c r="A1" s="5" t="s">
        <v>76</v>
      </c>
      <c r="B1" s="5"/>
      <c r="C1" s="5"/>
      <c r="D1" s="5"/>
      <c r="E1" s="5"/>
    </row>
    <row r="2" customFormat="false" ht="15" hidden="false" customHeight="false" outlineLevel="0" collapsed="false">
      <c r="A2" s="42" t="s">
        <v>77</v>
      </c>
      <c r="B2" s="43"/>
      <c r="C2" s="43"/>
      <c r="D2" s="44"/>
      <c r="E2" s="5"/>
    </row>
    <row r="3" customFormat="false" ht="15" hidden="false" customHeight="false" outlineLevel="0" collapsed="false">
      <c r="A3" s="26" t="s">
        <v>78</v>
      </c>
      <c r="B3" s="4" t="s">
        <v>79</v>
      </c>
      <c r="C3" s="4" t="s">
        <v>80</v>
      </c>
      <c r="D3" s="4" t="s">
        <v>81</v>
      </c>
      <c r="E3" s="5"/>
    </row>
    <row r="4" customFormat="false" ht="15" hidden="false" customHeight="false" outlineLevel="0" collapsed="false">
      <c r="A4" s="4" t="s">
        <v>82</v>
      </c>
      <c r="B4" s="4" t="n">
        <v>278</v>
      </c>
      <c r="C4" s="4" t="n">
        <v>312.8</v>
      </c>
      <c r="D4" s="4" t="n">
        <v>352.6</v>
      </c>
      <c r="E4" s="5"/>
    </row>
    <row r="5" customFormat="false" ht="15" hidden="false" customHeight="false" outlineLevel="0" collapsed="false">
      <c r="A5" s="4" t="s">
        <v>83</v>
      </c>
      <c r="B5" s="4" t="n">
        <v>1.23</v>
      </c>
      <c r="C5" s="4" t="n">
        <v>0.98</v>
      </c>
      <c r="D5" s="4" t="n">
        <v>0.77</v>
      </c>
      <c r="E5" s="5"/>
    </row>
    <row r="6" customFormat="false" ht="15" hidden="false" customHeight="false" outlineLevel="0" collapsed="false">
      <c r="A6" s="4" t="s">
        <v>84</v>
      </c>
      <c r="B6" s="4" t="n">
        <v>1718</v>
      </c>
      <c r="C6" s="4" t="n">
        <v>2175</v>
      </c>
      <c r="D6" s="4" t="n">
        <v>2857</v>
      </c>
      <c r="E6" s="5"/>
    </row>
    <row r="7" customFormat="false" ht="15" hidden="false" customHeight="false" outlineLevel="0" collapsed="false">
      <c r="A7" s="8" t="s">
        <v>85</v>
      </c>
      <c r="B7" s="8" t="n">
        <v>1954</v>
      </c>
      <c r="C7" s="8" t="n">
        <v>2485</v>
      </c>
      <c r="D7" s="8" t="n">
        <v>3157</v>
      </c>
      <c r="E7" s="5"/>
    </row>
    <row r="8" customFormat="false" ht="15" hidden="false" customHeight="false" outlineLevel="0" collapsed="false">
      <c r="A8" s="26" t="s">
        <v>86</v>
      </c>
      <c r="B8" s="4" t="n">
        <v>2470</v>
      </c>
      <c r="C8" s="4" t="n">
        <v>3120</v>
      </c>
      <c r="D8" s="4" t="n">
        <v>4002</v>
      </c>
      <c r="E8" s="5"/>
    </row>
    <row r="9" customFormat="false" ht="15" hidden="false" customHeight="false" outlineLevel="0" collapsed="false">
      <c r="A9" s="26" t="s">
        <v>87</v>
      </c>
      <c r="B9" s="4" t="n">
        <v>2834</v>
      </c>
      <c r="C9" s="4" t="n">
        <v>7532</v>
      </c>
      <c r="D9" s="4" t="n">
        <v>6622</v>
      </c>
      <c r="E9" s="5"/>
    </row>
    <row r="10" customFormat="false" ht="15" hidden="false" customHeight="false" outlineLevel="0" collapsed="false">
      <c r="A10" s="4"/>
      <c r="B10" s="4"/>
      <c r="C10" s="4"/>
      <c r="D10" s="4"/>
      <c r="E10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</cols>
  <sheetData>
    <row r="1" customFormat="false" ht="15" hidden="false" customHeight="false" outlineLevel="0" collapsed="false">
      <c r="A1" s="0" t="s">
        <v>88</v>
      </c>
    </row>
    <row r="2" customFormat="false" ht="15" hidden="false" customHeight="false" outlineLevel="0" collapsed="false">
      <c r="A2" s="4"/>
      <c r="B2" s="4" t="s">
        <v>6</v>
      </c>
      <c r="C2" s="4" t="s">
        <v>22</v>
      </c>
      <c r="D2" s="4" t="s">
        <v>89</v>
      </c>
      <c r="E2" s="4" t="s">
        <v>24</v>
      </c>
      <c r="F2" s="4" t="s">
        <v>25</v>
      </c>
      <c r="G2" s="4"/>
      <c r="H2" s="4" t="s">
        <v>26</v>
      </c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 t="s">
        <v>90</v>
      </c>
      <c r="H3" s="4" t="s">
        <v>28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 t="s">
        <v>91</v>
      </c>
      <c r="H4" s="4" t="s">
        <v>30</v>
      </c>
    </row>
    <row r="5" customFormat="false" ht="15" hidden="false" customHeight="false" outlineLevel="0" collapsed="false">
      <c r="A5" s="4" t="s">
        <v>31</v>
      </c>
      <c r="B5" s="4" t="n">
        <v>6162</v>
      </c>
      <c r="C5" s="4" t="n">
        <v>0.6</v>
      </c>
      <c r="D5" s="4" t="n">
        <v>0.08</v>
      </c>
      <c r="E5" s="17" t="n">
        <f aca="false">PRODUCT(B5,D5,0.01)</f>
        <v>4.9296</v>
      </c>
      <c r="F5" s="4"/>
      <c r="G5" s="4"/>
      <c r="H5" s="4" t="s">
        <v>92</v>
      </c>
    </row>
    <row r="6" customFormat="false" ht="15" hidden="false" customHeight="false" outlineLevel="0" collapsed="false">
      <c r="A6" s="4" t="s">
        <v>93</v>
      </c>
      <c r="B6" s="4" t="n">
        <v>1815</v>
      </c>
      <c r="C6" s="4" t="n">
        <v>1</v>
      </c>
      <c r="D6" s="4" t="n">
        <v>0.025</v>
      </c>
      <c r="E6" s="15" t="n">
        <f aca="false">PRODUCT(B6,D6,0.01,10)</f>
        <v>4.5375</v>
      </c>
      <c r="F6" s="15" t="n">
        <f aca="false">SUM(E5,E6)</f>
        <v>9.4671</v>
      </c>
      <c r="G6" s="4"/>
      <c r="H6" s="15" t="n">
        <f aca="false">SUM(86,F6,0)</f>
        <v>95.4671</v>
      </c>
    </row>
    <row r="7" customFormat="false" ht="15" hidden="false" customHeight="false" outlineLevel="0" collapsed="false">
      <c r="A7" s="16" t="s">
        <v>94</v>
      </c>
      <c r="B7" s="16" t="n">
        <v>1815</v>
      </c>
      <c r="C7" s="16" t="n">
        <v>1.26</v>
      </c>
      <c r="D7" s="16" t="n">
        <v>0.044</v>
      </c>
      <c r="E7" s="15" t="n">
        <f aca="false">PRODUCT(B7,D7,0.01,10)</f>
        <v>7.986</v>
      </c>
      <c r="F7" s="17" t="n">
        <f aca="false">SUM(E5,E7)</f>
        <v>12.9156</v>
      </c>
      <c r="G7" s="16"/>
      <c r="H7" s="17" t="n">
        <f aca="false">SUM(86,F7)</f>
        <v>98.9156</v>
      </c>
    </row>
    <row r="8" customFormat="false" ht="15" hidden="false" customHeight="false" outlineLevel="0" collapsed="false">
      <c r="A8" s="21"/>
      <c r="B8" s="21"/>
      <c r="C8" s="5"/>
      <c r="D8" s="5"/>
      <c r="E8" s="12"/>
      <c r="F8" s="12"/>
      <c r="G8" s="5"/>
      <c r="H8" s="12"/>
    </row>
    <row r="9" customFormat="false" ht="15" hidden="false" customHeight="false" outlineLevel="0" collapsed="false">
      <c r="A9" s="22"/>
      <c r="B9" s="4"/>
      <c r="C9" s="4"/>
      <c r="D9" s="4" t="s">
        <v>41</v>
      </c>
      <c r="E9" s="15" t="s">
        <v>42</v>
      </c>
      <c r="F9" s="23"/>
      <c r="G9" s="24"/>
      <c r="H9" s="12" t="s">
        <v>95</v>
      </c>
    </row>
    <row r="10" customFormat="false" ht="15" hidden="false" customHeight="false" outlineLevel="0" collapsed="false">
      <c r="A10" s="25" t="s">
        <v>44</v>
      </c>
      <c r="B10" s="26" t="n">
        <v>1420</v>
      </c>
      <c r="C10" s="26" t="n">
        <v>2.14</v>
      </c>
      <c r="D10" s="27" t="n">
        <v>0.025</v>
      </c>
      <c r="E10" s="26" t="n">
        <v>85.2</v>
      </c>
      <c r="F10" s="28" t="s">
        <v>45</v>
      </c>
      <c r="G10" s="29"/>
      <c r="H10" s="5" t="s">
        <v>96</v>
      </c>
      <c r="I10" s="5"/>
    </row>
    <row r="11" customFormat="false" ht="15" hidden="false" customHeight="false" outlineLevel="0" collapsed="false">
      <c r="A11" s="30" t="s">
        <v>47</v>
      </c>
      <c r="B11" s="26" t="s">
        <v>97</v>
      </c>
      <c r="C11" s="2"/>
      <c r="D11" s="31"/>
      <c r="E11" s="5" t="n">
        <v>114</v>
      </c>
      <c r="F11" s="5" t="s">
        <v>48</v>
      </c>
      <c r="G11" s="5"/>
      <c r="H11" s="5" t="s">
        <v>98</v>
      </c>
      <c r="I11" s="5" t="s">
        <v>51</v>
      </c>
    </row>
    <row r="12" customFormat="false" ht="15" hidden="false" customHeight="false" outlineLevel="0" collapsed="false">
      <c r="A12" s="30" t="s">
        <v>50</v>
      </c>
      <c r="B12" s="2" t="n">
        <v>3584</v>
      </c>
      <c r="C12" s="2"/>
      <c r="D12" s="31"/>
      <c r="E12" s="5"/>
      <c r="F12" s="5"/>
      <c r="G12" s="5"/>
      <c r="H12" s="5"/>
      <c r="I12" s="5" t="s">
        <v>52</v>
      </c>
    </row>
    <row r="13" customFormat="false" ht="15" hidden="false" customHeight="false" outlineLevel="0" collapsed="false">
      <c r="A13" s="30"/>
      <c r="B13" s="2"/>
      <c r="C13" s="2"/>
      <c r="D13" s="31"/>
      <c r="E13" s="5"/>
      <c r="F13" s="5"/>
      <c r="G13" s="5"/>
      <c r="H13" s="5"/>
      <c r="I13" s="5"/>
    </row>
    <row r="14" customFormat="false" ht="15" hidden="false" customHeight="false" outlineLevel="0" collapsed="false">
      <c r="A14" s="30"/>
      <c r="B14" s="2"/>
      <c r="C14" s="2"/>
      <c r="D14" s="31"/>
      <c r="E14" s="5"/>
      <c r="F14" s="5"/>
      <c r="G14" s="5"/>
      <c r="H14" s="5"/>
      <c r="I14" s="5"/>
    </row>
    <row r="15" customFormat="false" ht="15" hidden="false" customHeight="false" outlineLevel="0" collapsed="false">
      <c r="A15" s="0" t="s">
        <v>99</v>
      </c>
      <c r="I15" s="5"/>
    </row>
    <row r="16" customFormat="false" ht="15" hidden="false" customHeight="false" outlineLevel="0" collapsed="false">
      <c r="A16" s="4"/>
      <c r="B16" s="4" t="s">
        <v>6</v>
      </c>
      <c r="C16" s="4" t="s">
        <v>22</v>
      </c>
      <c r="D16" s="4" t="s">
        <v>100</v>
      </c>
      <c r="E16" s="4" t="s">
        <v>24</v>
      </c>
      <c r="F16" s="4" t="s">
        <v>25</v>
      </c>
      <c r="G16" s="4"/>
      <c r="H16" s="4" t="s">
        <v>26</v>
      </c>
      <c r="I16" s="5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 t="s">
        <v>28</v>
      </c>
      <c r="I17" s="5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 t="s">
        <v>30</v>
      </c>
      <c r="I18" s="5"/>
    </row>
    <row r="19" customFormat="false" ht="15" hidden="false" customHeight="false" outlineLevel="0" collapsed="false">
      <c r="A19" s="4" t="s">
        <v>31</v>
      </c>
      <c r="B19" s="4" t="n">
        <v>6162</v>
      </c>
      <c r="C19" s="4" t="n">
        <v>0.6</v>
      </c>
      <c r="D19" s="4" t="n">
        <v>0.05</v>
      </c>
      <c r="E19" s="17" t="n">
        <f aca="false">PRODUCT(B19,D19,0.01)</f>
        <v>3.081</v>
      </c>
      <c r="F19" s="4"/>
      <c r="G19" s="4"/>
      <c r="H19" s="4" t="s">
        <v>92</v>
      </c>
      <c r="I19" s="5"/>
    </row>
    <row r="20" customFormat="false" ht="15" hidden="false" customHeight="false" outlineLevel="0" collapsed="false">
      <c r="A20" s="4" t="s">
        <v>101</v>
      </c>
      <c r="B20" s="4" t="n">
        <v>1815</v>
      </c>
      <c r="C20" s="4" t="n">
        <v>0.54</v>
      </c>
      <c r="D20" s="4" t="n">
        <v>0.008</v>
      </c>
      <c r="E20" s="15" t="n">
        <f aca="false">PRODUCT(B20,D20,0.01,10)</f>
        <v>1.452</v>
      </c>
      <c r="F20" s="15" t="n">
        <f aca="false">SUM(E19,E20)</f>
        <v>4.533</v>
      </c>
      <c r="G20" s="4"/>
      <c r="H20" s="15" t="n">
        <f aca="false">SUM(F20,85,0)</f>
        <v>89.533</v>
      </c>
      <c r="I20" s="5"/>
    </row>
    <row r="21" customFormat="false" ht="15" hidden="false" customHeight="false" outlineLevel="0" collapsed="false">
      <c r="A21" s="16" t="s">
        <v>94</v>
      </c>
      <c r="B21" s="16" t="n">
        <v>1815</v>
      </c>
      <c r="C21" s="16" t="n">
        <v>0.69</v>
      </c>
      <c r="D21" s="16" t="n">
        <v>0.015</v>
      </c>
      <c r="E21" s="15" t="n">
        <f aca="false">PRODUCT(B21,D21,0.01,10)</f>
        <v>2.7225</v>
      </c>
      <c r="F21" s="17" t="n">
        <f aca="false">SUM(E19,E21)</f>
        <v>5.8035</v>
      </c>
      <c r="G21" s="16"/>
      <c r="H21" s="15" t="n">
        <f aca="false">SUM(F21,85,0)</f>
        <v>90.8035</v>
      </c>
      <c r="I21" s="5"/>
    </row>
    <row r="22" customFormat="false" ht="15" hidden="false" customHeight="false" outlineLevel="0" collapsed="false">
      <c r="A22" s="21"/>
      <c r="B22" s="21"/>
      <c r="C22" s="5"/>
      <c r="D22" s="5"/>
      <c r="E22" s="12"/>
      <c r="F22" s="12"/>
      <c r="G22" s="5"/>
      <c r="H22" s="12"/>
      <c r="I22" s="5"/>
    </row>
    <row r="23" customFormat="false" ht="15" hidden="false" customHeight="false" outlineLevel="0" collapsed="false">
      <c r="A23" s="22"/>
      <c r="B23" s="4"/>
      <c r="C23" s="4"/>
      <c r="D23" s="4" t="s">
        <v>41</v>
      </c>
      <c r="E23" s="15" t="s">
        <v>42</v>
      </c>
      <c r="F23" s="23"/>
      <c r="G23" s="24"/>
      <c r="H23" s="12"/>
      <c r="I23" s="5"/>
    </row>
    <row r="24" customFormat="false" ht="15" hidden="false" customHeight="false" outlineLevel="0" collapsed="false">
      <c r="A24" s="25" t="s">
        <v>44</v>
      </c>
      <c r="B24" s="26" t="n">
        <v>1420</v>
      </c>
      <c r="C24" s="26" t="n">
        <v>2.14</v>
      </c>
      <c r="D24" s="27" t="n">
        <v>0.025</v>
      </c>
      <c r="E24" s="26" t="n">
        <v>85.2</v>
      </c>
      <c r="F24" s="28" t="s">
        <v>45</v>
      </c>
      <c r="G24" s="29"/>
      <c r="H24" s="5"/>
      <c r="I24" s="5"/>
    </row>
    <row r="25" customFormat="false" ht="15" hidden="false" customHeight="false" outlineLevel="0" collapsed="false">
      <c r="A25" s="30" t="s">
        <v>102</v>
      </c>
      <c r="B25" s="26" t="s">
        <v>97</v>
      </c>
      <c r="C25" s="2"/>
      <c r="D25" s="31"/>
      <c r="E25" s="5" t="n">
        <v>114</v>
      </c>
      <c r="F25" s="5" t="s">
        <v>48</v>
      </c>
      <c r="G25" s="5"/>
      <c r="H25" s="5"/>
      <c r="I25" s="5"/>
    </row>
    <row r="26" customFormat="false" ht="15" hidden="false" customHeight="false" outlineLevel="0" collapsed="false">
      <c r="A26" s="45" t="s">
        <v>103</v>
      </c>
      <c r="B26" s="46"/>
      <c r="C26" s="2"/>
      <c r="D26" s="31"/>
      <c r="E26" s="5"/>
      <c r="F26" s="5"/>
      <c r="G26" s="5"/>
      <c r="H26" s="5"/>
      <c r="I26" s="5"/>
    </row>
    <row r="27" customFormat="false" ht="15" hidden="false" customHeight="false" outlineLevel="0" collapsed="false">
      <c r="A27" s="45"/>
      <c r="B27" s="2"/>
      <c r="C27" s="2"/>
      <c r="D27" s="31"/>
      <c r="E27" s="5"/>
      <c r="F27" s="5"/>
      <c r="G27" s="5"/>
      <c r="H27" s="5"/>
      <c r="I27" s="5"/>
    </row>
    <row r="28" customFormat="false" ht="15" hidden="false" customHeight="false" outlineLevel="0" collapsed="false">
      <c r="A28" s="45"/>
      <c r="B28" s="2"/>
      <c r="C28" s="2"/>
      <c r="D28" s="31"/>
      <c r="E28" s="5"/>
      <c r="F28" s="5"/>
      <c r="G28" s="5"/>
      <c r="H28" s="5"/>
      <c r="I28" s="5"/>
    </row>
    <row r="29" customFormat="false" ht="15" hidden="false" customHeight="false" outlineLevel="0" collapsed="false">
      <c r="A29" s="45"/>
      <c r="B29" s="2"/>
      <c r="C29" s="2"/>
      <c r="D29" s="31"/>
      <c r="E29" s="5"/>
      <c r="F29" s="5"/>
      <c r="G29" s="5"/>
      <c r="H29" s="5"/>
      <c r="I29" s="5"/>
    </row>
    <row r="30" customFormat="false" ht="15" hidden="false" customHeight="false" outlineLevel="0" collapsed="false">
      <c r="A30" s="0" t="s">
        <v>104</v>
      </c>
      <c r="I30" s="5"/>
    </row>
    <row r="31" customFormat="false" ht="15" hidden="false" customHeight="false" outlineLevel="0" collapsed="false">
      <c r="A31" s="4"/>
      <c r="B31" s="4" t="s">
        <v>6</v>
      </c>
      <c r="C31" s="4" t="s">
        <v>22</v>
      </c>
      <c r="D31" s="4" t="s">
        <v>100</v>
      </c>
      <c r="E31" s="4" t="s">
        <v>24</v>
      </c>
      <c r="F31" s="4" t="s">
        <v>25</v>
      </c>
      <c r="G31" s="4"/>
      <c r="H31" s="4" t="s">
        <v>26</v>
      </c>
      <c r="I31" s="5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 t="s">
        <v>28</v>
      </c>
      <c r="I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 t="s">
        <v>105</v>
      </c>
      <c r="I33" s="5"/>
    </row>
    <row r="34" customFormat="false" ht="15" hidden="false" customHeight="false" outlineLevel="0" collapsed="false">
      <c r="A34" s="4" t="s">
        <v>31</v>
      </c>
      <c r="B34" s="4" t="n">
        <v>6162</v>
      </c>
      <c r="C34" s="4" t="n">
        <v>0.6</v>
      </c>
      <c r="D34" s="4" t="n">
        <v>0.04</v>
      </c>
      <c r="E34" s="17" t="n">
        <f aca="false">PRODUCT(B34,D34,0.01)</f>
        <v>2.4648</v>
      </c>
      <c r="F34" s="4"/>
      <c r="G34" s="4"/>
      <c r="H34" s="4" t="s">
        <v>92</v>
      </c>
      <c r="I34" s="5"/>
    </row>
    <row r="35" customFormat="false" ht="15" hidden="false" customHeight="false" outlineLevel="0" collapsed="false">
      <c r="A35" s="4" t="s">
        <v>106</v>
      </c>
      <c r="B35" s="4" t="n">
        <v>1815</v>
      </c>
      <c r="C35" s="4" t="n">
        <v>0.54</v>
      </c>
      <c r="D35" s="4" t="n">
        <v>0.006</v>
      </c>
      <c r="E35" s="15" t="n">
        <f aca="false">PRODUCT(B35,D35,0.01,10)</f>
        <v>1.089</v>
      </c>
      <c r="F35" s="15" t="n">
        <f aca="false">SUM(E34,E35)</f>
        <v>3.5538</v>
      </c>
      <c r="G35" s="4"/>
      <c r="H35" s="15" t="n">
        <f aca="false">SUM(F35,85,0)</f>
        <v>88.5538</v>
      </c>
      <c r="I35" s="5"/>
    </row>
    <row r="36" customFormat="false" ht="15" hidden="false" customHeight="false" outlineLevel="0" collapsed="false">
      <c r="A36" s="16" t="s">
        <v>79</v>
      </c>
      <c r="B36" s="16" t="n">
        <v>1815</v>
      </c>
      <c r="C36" s="16" t="n">
        <v>0.69</v>
      </c>
      <c r="D36" s="16" t="n">
        <v>0.011</v>
      </c>
      <c r="E36" s="15" t="n">
        <f aca="false">PRODUCT(B36,D36,0.01,10)</f>
        <v>1.9965</v>
      </c>
      <c r="F36" s="17" t="n">
        <f aca="false">SUM(E34,E36)</f>
        <v>4.4613</v>
      </c>
      <c r="G36" s="16"/>
      <c r="H36" s="15" t="n">
        <f aca="false">SUM(F36,85,0)</f>
        <v>89.4613</v>
      </c>
      <c r="I36" s="5"/>
    </row>
    <row r="37" customFormat="false" ht="15" hidden="false" customHeight="false" outlineLevel="0" collapsed="false">
      <c r="A37" s="4" t="s">
        <v>107</v>
      </c>
      <c r="B37" s="4" t="n">
        <v>1815</v>
      </c>
      <c r="C37" s="4" t="n">
        <v>0.87</v>
      </c>
      <c r="D37" s="4" t="n">
        <v>0.02</v>
      </c>
      <c r="E37" s="15" t="n">
        <f aca="false">PRODUCT(B37,D37,0.01,10)</f>
        <v>3.63</v>
      </c>
      <c r="F37" s="15" t="n">
        <f aca="false">SUM(E34,E37)</f>
        <v>6.0948</v>
      </c>
      <c r="G37" s="4"/>
      <c r="H37" s="15" t="n">
        <f aca="false">SUM(F37,85,0)</f>
        <v>91.0948</v>
      </c>
      <c r="I37" s="5"/>
    </row>
    <row r="38" customFormat="false" ht="15" hidden="false" customHeight="false" outlineLevel="0" collapsed="false">
      <c r="A38" s="21"/>
      <c r="B38" s="21"/>
      <c r="C38" s="5"/>
      <c r="D38" s="5"/>
      <c r="E38" s="12"/>
      <c r="F38" s="12"/>
      <c r="G38" s="5"/>
      <c r="H38" s="12"/>
      <c r="I38" s="5"/>
    </row>
    <row r="39" customFormat="false" ht="15" hidden="false" customHeight="false" outlineLevel="0" collapsed="false">
      <c r="A39" s="22"/>
      <c r="B39" s="4"/>
      <c r="C39" s="4"/>
      <c r="D39" s="4" t="s">
        <v>41</v>
      </c>
      <c r="E39" s="15" t="s">
        <v>42</v>
      </c>
      <c r="F39" s="23"/>
      <c r="G39" s="24"/>
      <c r="H39" s="12"/>
      <c r="I39" s="5"/>
    </row>
    <row r="40" customFormat="false" ht="15" hidden="false" customHeight="false" outlineLevel="0" collapsed="false">
      <c r="A40" s="25" t="s">
        <v>44</v>
      </c>
      <c r="B40" s="26" t="n">
        <v>1420</v>
      </c>
      <c r="C40" s="26" t="n">
        <v>2.14</v>
      </c>
      <c r="D40" s="27" t="n">
        <v>0.025</v>
      </c>
      <c r="E40" s="26" t="n">
        <v>85.2</v>
      </c>
      <c r="F40" s="28" t="s">
        <v>45</v>
      </c>
      <c r="G40" s="29"/>
      <c r="H40" s="5"/>
      <c r="I40" s="5"/>
    </row>
    <row r="41" customFormat="false" ht="15" hidden="false" customHeight="false" outlineLevel="0" collapsed="false">
      <c r="A41" s="30" t="s">
        <v>102</v>
      </c>
      <c r="B41" s="26" t="s">
        <v>97</v>
      </c>
      <c r="C41" s="2"/>
      <c r="D41" s="31"/>
      <c r="E41" s="5" t="n">
        <v>114</v>
      </c>
      <c r="F41" s="5" t="s">
        <v>48</v>
      </c>
      <c r="G41" s="5"/>
      <c r="H41" s="5"/>
      <c r="I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6:28:13Z</dcterms:created>
  <dc:creator>vpalivec</dc:creator>
  <dc:description/>
  <dc:language>en-US</dc:language>
  <cp:lastModifiedBy>vpalivec</cp:lastModifiedBy>
  <cp:lastPrinted>2018-06-28T07:17:45Z</cp:lastPrinted>
  <dcterms:modified xsi:type="dcterms:W3CDTF">2018-07-30T08:26:40Z</dcterms:modified>
  <cp:revision>0</cp:revision>
  <dc:subject/>
  <dc:title/>
</cp:coreProperties>
</file>